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26496"/>
        <c:axId val="11463433"/>
      </c:barChart>
      <c:catAx>
        <c:axId val="9612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433"/>
        <c:auto val="1"/>
        <c:lblAlgn val="ctr"/>
        <c:lblOffset val="100"/>
        <c:noMultiLvlLbl val="0"/>
      </c:catAx>
      <c:valAx>
        <c:axId val="114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7230"/>
        <c:axId val="52800664"/>
      </c:barChart>
      <c:catAx>
        <c:axId val="952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664"/>
        <c:auto val="1"/>
        <c:lblAlgn val="ctr"/>
        <c:lblOffset val="100"/>
        <c:noMultiLvlLbl val="0"/>
      </c:catAx>
      <c:valAx>
        <c:axId val="528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62264"/>
        <c:axId val="67994152"/>
      </c:barChart>
      <c:catAx>
        <c:axId val="8526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152"/>
        <c:auto val="1"/>
        <c:lblAlgn val="ctr"/>
        <c:lblOffset val="100"/>
        <c:noMultiLvlLbl val="0"/>
      </c:catAx>
      <c:valAx>
        <c:axId val="6799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43971"/>
        <c:axId val="66680514"/>
      </c:barChart>
      <c:catAx>
        <c:axId val="7874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514"/>
        <c:auto val="1"/>
        <c:lblAlgn val="ctr"/>
        <c:lblOffset val="100"/>
        <c:noMultiLvlLbl val="0"/>
      </c:catAx>
      <c:valAx>
        <c:axId val="6668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55326"/>
        <c:axId val="24930430"/>
      </c:barChart>
      <c:catAx>
        <c:axId val="5065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430"/>
        <c:auto val="1"/>
        <c:lblAlgn val="ctr"/>
        <c:lblOffset val="100"/>
        <c:noMultiLvlLbl val="0"/>
      </c:catAx>
      <c:valAx>
        <c:axId val="2493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64074"/>
        <c:axId val="78206748"/>
      </c:barChart>
      <c:catAx>
        <c:axId val="3226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748"/>
        <c:auto val="1"/>
        <c:lblAlgn val="ctr"/>
        <c:lblOffset val="100"/>
        <c:noMultiLvlLbl val="0"/>
      </c:catAx>
      <c:valAx>
        <c:axId val="7820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3405"/>
        <c:axId val="97839494"/>
      </c:barChart>
      <c:catAx>
        <c:axId val="6120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494"/>
        <c:auto val="1"/>
        <c:lblAlgn val="ctr"/>
        <c:lblOffset val="100"/>
        <c:noMultiLvlLbl val="0"/>
      </c:catAx>
      <c:valAx>
        <c:axId val="9783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35922"/>
        <c:axId val="97889481"/>
      </c:barChart>
      <c:catAx>
        <c:axId val="2993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481"/>
        <c:auto val="1"/>
        <c:lblAlgn val="ctr"/>
        <c:lblOffset val="100"/>
        <c:noMultiLvlLbl val="0"/>
      </c:catAx>
      <c:valAx>
        <c:axId val="9788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28866"/>
        <c:axId val="15700182"/>
      </c:barChart>
      <c:catAx>
        <c:axId val="2592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182"/>
        <c:auto val="1"/>
        <c:lblAlgn val="ctr"/>
        <c:lblOffset val="100"/>
        <c:noMultiLvlLbl val="0"/>
      </c:catAx>
      <c:valAx>
        <c:axId val="1570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50295"/>
        <c:axId val="65042882"/>
      </c:barChart>
      <c:catAx>
        <c:axId val="2865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882"/>
        <c:auto val="1"/>
        <c:lblAlgn val="ctr"/>
        <c:lblOffset val="100"/>
        <c:noMultiLvlLbl val="0"/>
      </c:catAx>
      <c:valAx>
        <c:axId val="6504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91133"/>
        <c:axId val="21781532"/>
      </c:barChart>
      <c:catAx>
        <c:axId val="6209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532"/>
        <c:auto val="1"/>
        <c:lblAlgn val="ctr"/>
        <c:lblOffset val="100"/>
        <c:noMultiLvlLbl val="0"/>
      </c:catAx>
      <c:valAx>
        <c:axId val="2178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796"/>
        <c:axId val="40159717"/>
      </c:barChart>
      <c:catAx>
        <c:axId val="830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717"/>
        <c:auto val="1"/>
        <c:lblAlgn val="ctr"/>
        <c:lblOffset val="100"/>
        <c:noMultiLvlLbl val="0"/>
      </c:catAx>
      <c:valAx>
        <c:axId val="401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20487"/>
        <c:axId val="1070028"/>
      </c:barChart>
      <c:catAx>
        <c:axId val="1212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28"/>
        <c:auto val="1"/>
        <c:lblAlgn val="ctr"/>
        <c:lblOffset val="100"/>
        <c:noMultiLvlLbl val="0"/>
      </c:catAx>
      <c:valAx>
        <c:axId val="10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17046"/>
        <c:axId val="38174148"/>
      </c:barChart>
      <c:catAx>
        <c:axId val="8041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148"/>
        <c:auto val="1"/>
        <c:lblAlgn val="ctr"/>
        <c:lblOffset val="100"/>
        <c:noMultiLvlLbl val="0"/>
      </c:catAx>
      <c:valAx>
        <c:axId val="381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45241"/>
        <c:axId val="23912390"/>
      </c:barChart>
      <c:catAx>
        <c:axId val="3484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390"/>
        <c:auto val="1"/>
        <c:lblAlgn val="ctr"/>
        <c:lblOffset val="100"/>
        <c:noMultiLvlLbl val="0"/>
      </c:catAx>
      <c:valAx>
        <c:axId val="2391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86239"/>
        <c:axId val="41035128"/>
      </c:barChart>
      <c:catAx>
        <c:axId val="7368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128"/>
        <c:auto val="1"/>
        <c:lblAlgn val="ctr"/>
        <c:lblOffset val="100"/>
        <c:noMultiLvlLbl val="0"/>
      </c:catAx>
      <c:valAx>
        <c:axId val="410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32987"/>
        <c:axId val="67222062"/>
      </c:barChart>
      <c:catAx>
        <c:axId val="8033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062"/>
        <c:auto val="1"/>
        <c:lblAlgn val="ctr"/>
        <c:lblOffset val="100"/>
        <c:noMultiLvlLbl val="0"/>
      </c:catAx>
      <c:valAx>
        <c:axId val="6722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90219"/>
        <c:axId val="96313437"/>
      </c:barChart>
      <c:catAx>
        <c:axId val="1329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437"/>
        <c:auto val="1"/>
        <c:lblAlgn val="ctr"/>
        <c:lblOffset val="100"/>
        <c:noMultiLvlLbl val="0"/>
      </c:catAx>
      <c:valAx>
        <c:axId val="963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