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58584"/>
        <c:axId val="3294886"/>
      </c:scatterChart>
      <c:valAx>
        <c:axId val="53458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86"/>
        <c:crossesAt val="0"/>
        <c:crossBetween val="midCat"/>
      </c:valAx>
      <c:valAx>
        <c:axId val="329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68967"/>
        <c:axId val="30170434"/>
      </c:scatterChart>
      <c:valAx>
        <c:axId val="1716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434"/>
        <c:crossesAt val="0"/>
        <c:crossBetween val="midCat"/>
      </c:valAx>
      <c:valAx>
        <c:axId val="3017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62578"/>
        <c:axId val="31858839"/>
      </c:scatterChart>
      <c:valAx>
        <c:axId val="9206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839"/>
        <c:crossesAt val="0"/>
        <c:crossBetween val="midCat"/>
      </c:valAx>
      <c:valAx>
        <c:axId val="3185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38688"/>
        <c:axId val="50850313"/>
      </c:scatterChart>
      <c:valAx>
        <c:axId val="9363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313"/>
        <c:crossesAt val="0"/>
        <c:crossBetween val="midCat"/>
      </c:valAx>
      <c:valAx>
        <c:axId val="5085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