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6728"/>
        <c:axId val="66421350"/>
      </c:barChart>
      <c:catAx>
        <c:axId val="57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50"/>
        <c:auto val="1"/>
        <c:lblAlgn val="ctr"/>
        <c:lblOffset val="100"/>
        <c:noMultiLvlLbl val="0"/>
      </c:catAx>
      <c:valAx>
        <c:axId val="664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8124"/>
        <c:axId val="45357041"/>
      </c:barChart>
      <c:catAx>
        <c:axId val="829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041"/>
        <c:auto val="1"/>
        <c:lblAlgn val="ctr"/>
        <c:lblOffset val="100"/>
        <c:noMultiLvlLbl val="0"/>
      </c:catAx>
      <c:valAx>
        <c:axId val="453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1727"/>
        <c:axId val="2961777"/>
      </c:barChart>
      <c:catAx>
        <c:axId val="74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7"/>
        <c:auto val="1"/>
        <c:lblAlgn val="ctr"/>
        <c:lblOffset val="100"/>
        <c:noMultiLvlLbl val="0"/>
      </c:catAx>
      <c:valAx>
        <c:axId val="29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2708"/>
        <c:axId val="30335586"/>
      </c:barChart>
      <c:catAx>
        <c:axId val="783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586"/>
        <c:auto val="1"/>
        <c:lblAlgn val="ctr"/>
        <c:lblOffset val="100"/>
        <c:noMultiLvlLbl val="0"/>
      </c:catAx>
      <c:valAx>
        <c:axId val="303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1375"/>
        <c:axId val="77652494"/>
      </c:barChart>
      <c:catAx>
        <c:axId val="69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494"/>
        <c:auto val="1"/>
        <c:lblAlgn val="ctr"/>
        <c:lblOffset val="100"/>
        <c:noMultiLvlLbl val="0"/>
      </c:catAx>
      <c:valAx>
        <c:axId val="776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0667"/>
        <c:axId val="28479930"/>
      </c:barChart>
      <c:catAx>
        <c:axId val="262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30"/>
        <c:auto val="1"/>
        <c:lblAlgn val="ctr"/>
        <c:lblOffset val="100"/>
        <c:noMultiLvlLbl val="0"/>
      </c:catAx>
      <c:valAx>
        <c:axId val="284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3397"/>
        <c:axId val="92106986"/>
      </c:barChart>
      <c:catAx>
        <c:axId val="828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986"/>
        <c:auto val="1"/>
        <c:lblAlgn val="ctr"/>
        <c:lblOffset val="100"/>
        <c:noMultiLvlLbl val="0"/>
      </c:catAx>
      <c:valAx>
        <c:axId val="921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1659"/>
        <c:axId val="4385564"/>
      </c:barChart>
      <c:catAx>
        <c:axId val="441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64"/>
        <c:auto val="1"/>
        <c:lblAlgn val="ctr"/>
        <c:lblOffset val="100"/>
        <c:noMultiLvlLbl val="0"/>
      </c:catAx>
      <c:valAx>
        <c:axId val="43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7200"/>
        <c:axId val="41065794"/>
      </c:barChart>
      <c:catAx>
        <c:axId val="811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794"/>
        <c:auto val="1"/>
        <c:lblAlgn val="ctr"/>
        <c:lblOffset val="100"/>
        <c:noMultiLvlLbl val="0"/>
      </c:catAx>
      <c:valAx>
        <c:axId val="410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70550"/>
        <c:axId val="81727553"/>
      </c:barChart>
      <c:catAx>
        <c:axId val="460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553"/>
        <c:auto val="1"/>
        <c:lblAlgn val="ctr"/>
        <c:lblOffset val="100"/>
        <c:noMultiLvlLbl val="0"/>
      </c:catAx>
      <c:valAx>
        <c:axId val="817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4836"/>
        <c:axId val="16057617"/>
      </c:barChart>
      <c:catAx>
        <c:axId val="927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17"/>
        <c:auto val="1"/>
        <c:lblAlgn val="ctr"/>
        <c:lblOffset val="100"/>
        <c:noMultiLvlLbl val="0"/>
      </c:catAx>
      <c:valAx>
        <c:axId val="160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5883"/>
        <c:axId val="99377385"/>
      </c:barChart>
      <c:catAx>
        <c:axId val="416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385"/>
        <c:auto val="1"/>
        <c:lblAlgn val="ctr"/>
        <c:lblOffset val="100"/>
        <c:noMultiLvlLbl val="0"/>
      </c:catAx>
      <c:valAx>
        <c:axId val="993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37366"/>
        <c:axId val="92607619"/>
      </c:barChart>
      <c:catAx>
        <c:axId val="909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619"/>
        <c:auto val="1"/>
        <c:lblAlgn val="ctr"/>
        <c:lblOffset val="100"/>
        <c:noMultiLvlLbl val="0"/>
      </c:catAx>
      <c:valAx>
        <c:axId val="926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2617"/>
        <c:axId val="8660710"/>
      </c:barChart>
      <c:catAx>
        <c:axId val="756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10"/>
        <c:auto val="1"/>
        <c:lblAlgn val="ctr"/>
        <c:lblOffset val="100"/>
        <c:noMultiLvlLbl val="0"/>
      </c:catAx>
      <c:valAx>
        <c:axId val="86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23499"/>
        <c:axId val="54357178"/>
      </c:barChart>
      <c:catAx>
        <c:axId val="897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178"/>
        <c:auto val="1"/>
        <c:lblAlgn val="ctr"/>
        <c:lblOffset val="100"/>
        <c:noMultiLvlLbl val="0"/>
      </c:catAx>
      <c:valAx>
        <c:axId val="543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5795"/>
        <c:axId val="18389924"/>
      </c:barChart>
      <c:catAx>
        <c:axId val="262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924"/>
        <c:auto val="1"/>
        <c:lblAlgn val="ctr"/>
        <c:lblOffset val="100"/>
        <c:noMultiLvlLbl val="0"/>
      </c:catAx>
      <c:valAx>
        <c:axId val="183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7109"/>
        <c:axId val="57896211"/>
      </c:barChart>
      <c:catAx>
        <c:axId val="307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211"/>
        <c:auto val="1"/>
        <c:lblAlgn val="ctr"/>
        <c:lblOffset val="100"/>
        <c:noMultiLvlLbl val="0"/>
      </c:catAx>
      <c:valAx>
        <c:axId val="578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797"/>
        <c:axId val="54875305"/>
      </c:barChart>
      <c:catAx>
        <c:axId val="49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05"/>
        <c:auto val="1"/>
        <c:lblAlgn val="ctr"/>
        <c:lblOffset val="100"/>
        <c:noMultiLvlLbl val="0"/>
      </c:catAx>
      <c:valAx>
        <c:axId val="548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