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393"/>
        <c:axId val="52913943"/>
      </c:scatterChart>
      <c:valAx>
        <c:axId val="559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943"/>
        <c:crossesAt val="0"/>
        <c:crossBetween val="midCat"/>
      </c:valAx>
      <c:valAx>
        <c:axId val="5291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27450"/>
        <c:axId val="34007593"/>
      </c:scatterChart>
      <c:valAx>
        <c:axId val="9552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593"/>
        <c:crossesAt val="0"/>
        <c:crossBetween val="midCat"/>
      </c:valAx>
      <c:valAx>
        <c:axId val="3400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66631"/>
        <c:axId val="44841626"/>
      </c:scatterChart>
      <c:valAx>
        <c:axId val="8856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626"/>
        <c:crossesAt val="0"/>
        <c:crossBetween val="midCat"/>
      </c:valAx>
      <c:valAx>
        <c:axId val="4484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3545"/>
        <c:axId val="60353377"/>
      </c:scatterChart>
      <c:valAx>
        <c:axId val="812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377"/>
        <c:crossesAt val="0"/>
        <c:crossBetween val="midCat"/>
      </c:valAx>
      <c:valAx>
        <c:axId val="6035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