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17627"/>
        <c:axId val="18147005"/>
      </c:barChart>
      <c:catAx>
        <c:axId val="685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005"/>
        <c:auto val="1"/>
        <c:lblAlgn val="ctr"/>
        <c:lblOffset val="100"/>
        <c:noMultiLvlLbl val="0"/>
      </c:catAx>
      <c:valAx>
        <c:axId val="181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2101"/>
        <c:axId val="86338814"/>
      </c:barChart>
      <c:catAx>
        <c:axId val="233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14"/>
        <c:auto val="1"/>
        <c:lblAlgn val="ctr"/>
        <c:lblOffset val="100"/>
        <c:noMultiLvlLbl val="0"/>
      </c:catAx>
      <c:valAx>
        <c:axId val="863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89338"/>
        <c:axId val="12611876"/>
      </c:barChart>
      <c:catAx>
        <c:axId val="288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876"/>
        <c:auto val="1"/>
        <c:lblAlgn val="ctr"/>
        <c:lblOffset val="100"/>
        <c:noMultiLvlLbl val="0"/>
      </c:catAx>
      <c:valAx>
        <c:axId val="126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40177"/>
        <c:axId val="73002181"/>
      </c:barChart>
      <c:catAx>
        <c:axId val="937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181"/>
        <c:auto val="1"/>
        <c:lblAlgn val="ctr"/>
        <c:lblOffset val="100"/>
        <c:noMultiLvlLbl val="0"/>
      </c:catAx>
      <c:valAx>
        <c:axId val="730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8246"/>
        <c:axId val="20220087"/>
      </c:barChart>
      <c:catAx>
        <c:axId val="64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87"/>
        <c:auto val="1"/>
        <c:lblAlgn val="ctr"/>
        <c:lblOffset val="100"/>
        <c:noMultiLvlLbl val="0"/>
      </c:catAx>
      <c:valAx>
        <c:axId val="202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30446"/>
        <c:axId val="34883280"/>
      </c:barChart>
      <c:catAx>
        <c:axId val="527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80"/>
        <c:auto val="1"/>
        <c:lblAlgn val="ctr"/>
        <c:lblOffset val="100"/>
        <c:noMultiLvlLbl val="0"/>
      </c:catAx>
      <c:valAx>
        <c:axId val="348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1076"/>
        <c:axId val="95058439"/>
      </c:barChart>
      <c:catAx>
        <c:axId val="183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39"/>
        <c:auto val="1"/>
        <c:lblAlgn val="ctr"/>
        <c:lblOffset val="100"/>
        <c:noMultiLvlLbl val="0"/>
      </c:catAx>
      <c:valAx>
        <c:axId val="950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41373"/>
        <c:axId val="81506423"/>
      </c:barChart>
      <c:catAx>
        <c:axId val="809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23"/>
        <c:auto val="1"/>
        <c:lblAlgn val="ctr"/>
        <c:lblOffset val="100"/>
        <c:noMultiLvlLbl val="0"/>
      </c:catAx>
      <c:valAx>
        <c:axId val="815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22366"/>
        <c:axId val="32847891"/>
      </c:barChart>
      <c:catAx>
        <c:axId val="901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891"/>
        <c:auto val="1"/>
        <c:lblAlgn val="ctr"/>
        <c:lblOffset val="100"/>
        <c:noMultiLvlLbl val="0"/>
      </c:catAx>
      <c:valAx>
        <c:axId val="328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0426"/>
        <c:axId val="63344959"/>
      </c:barChart>
      <c:catAx>
        <c:axId val="699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959"/>
        <c:auto val="1"/>
        <c:lblAlgn val="ctr"/>
        <c:lblOffset val="100"/>
        <c:noMultiLvlLbl val="0"/>
      </c:catAx>
      <c:valAx>
        <c:axId val="633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6158"/>
        <c:axId val="31955150"/>
      </c:barChart>
      <c:catAx>
        <c:axId val="827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50"/>
        <c:auto val="1"/>
        <c:lblAlgn val="ctr"/>
        <c:lblOffset val="100"/>
        <c:noMultiLvlLbl val="0"/>
      </c:catAx>
      <c:valAx>
        <c:axId val="319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1179"/>
        <c:axId val="92227792"/>
      </c:barChart>
      <c:catAx>
        <c:axId val="595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792"/>
        <c:auto val="1"/>
        <c:lblAlgn val="ctr"/>
        <c:lblOffset val="100"/>
        <c:noMultiLvlLbl val="0"/>
      </c:catAx>
      <c:valAx>
        <c:axId val="922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82917"/>
        <c:axId val="56807212"/>
      </c:barChart>
      <c:catAx>
        <c:axId val="267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212"/>
        <c:auto val="1"/>
        <c:lblAlgn val="ctr"/>
        <c:lblOffset val="100"/>
        <c:noMultiLvlLbl val="0"/>
      </c:catAx>
      <c:valAx>
        <c:axId val="568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56256"/>
        <c:axId val="8059719"/>
      </c:barChart>
      <c:catAx>
        <c:axId val="711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9"/>
        <c:auto val="1"/>
        <c:lblAlgn val="ctr"/>
        <c:lblOffset val="100"/>
        <c:noMultiLvlLbl val="0"/>
      </c:catAx>
      <c:valAx>
        <c:axId val="80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36807"/>
        <c:axId val="9048516"/>
      </c:barChart>
      <c:catAx>
        <c:axId val="548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6"/>
        <c:auto val="1"/>
        <c:lblAlgn val="ctr"/>
        <c:lblOffset val="100"/>
        <c:noMultiLvlLbl val="0"/>
      </c:catAx>
      <c:valAx>
        <c:axId val="90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0315"/>
        <c:axId val="96935429"/>
      </c:barChart>
      <c:catAx>
        <c:axId val="941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429"/>
        <c:auto val="1"/>
        <c:lblAlgn val="ctr"/>
        <c:lblOffset val="100"/>
        <c:noMultiLvlLbl val="0"/>
      </c:catAx>
      <c:valAx>
        <c:axId val="969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34102"/>
        <c:axId val="96143145"/>
      </c:barChart>
      <c:catAx>
        <c:axId val="244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45"/>
        <c:auto val="1"/>
        <c:lblAlgn val="ctr"/>
        <c:lblOffset val="100"/>
        <c:noMultiLvlLbl val="0"/>
      </c:catAx>
      <c:valAx>
        <c:axId val="961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4841"/>
        <c:axId val="47371277"/>
      </c:barChart>
      <c:catAx>
        <c:axId val="61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277"/>
        <c:auto val="1"/>
        <c:lblAlgn val="ctr"/>
        <c:lblOffset val="100"/>
        <c:noMultiLvlLbl val="0"/>
      </c:catAx>
      <c:valAx>
        <c:axId val="473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