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15688"/>
        <c:axId val="8581465"/>
      </c:scatterChart>
      <c:valAx>
        <c:axId val="21915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65"/>
        <c:crossesAt val="0"/>
        <c:crossBetween val="midCat"/>
      </c:valAx>
      <c:valAx>
        <c:axId val="8581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83115"/>
        <c:axId val="7120958"/>
      </c:scatterChart>
      <c:valAx>
        <c:axId val="88083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58"/>
        <c:crossesAt val="0"/>
        <c:crossBetween val="midCat"/>
      </c:valAx>
      <c:valAx>
        <c:axId val="7120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6273"/>
        <c:axId val="76190038"/>
      </c:scatterChart>
      <c:valAx>
        <c:axId val="3066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038"/>
        <c:crossesAt val="0"/>
        <c:crossBetween val="midCat"/>
      </c:valAx>
      <c:valAx>
        <c:axId val="7619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52228"/>
        <c:axId val="41766040"/>
      </c:scatterChart>
      <c:valAx>
        <c:axId val="56152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040"/>
        <c:crossesAt val="0"/>
        <c:crossBetween val="midCat"/>
      </c:valAx>
      <c:valAx>
        <c:axId val="41766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