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04463"/>
        <c:axId val="6423081"/>
      </c:barChart>
      <c:catAx>
        <c:axId val="3280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81"/>
        <c:auto val="1"/>
        <c:lblAlgn val="ctr"/>
        <c:lblOffset val="100"/>
        <c:noMultiLvlLbl val="0"/>
      </c:catAx>
      <c:valAx>
        <c:axId val="642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46660"/>
        <c:axId val="4551606"/>
      </c:barChart>
      <c:catAx>
        <c:axId val="1214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06"/>
        <c:auto val="1"/>
        <c:lblAlgn val="ctr"/>
        <c:lblOffset val="100"/>
        <c:noMultiLvlLbl val="0"/>
      </c:catAx>
      <c:valAx>
        <c:axId val="455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95166"/>
        <c:axId val="59884687"/>
      </c:barChart>
      <c:catAx>
        <c:axId val="7059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687"/>
        <c:auto val="1"/>
        <c:lblAlgn val="ctr"/>
        <c:lblOffset val="100"/>
        <c:noMultiLvlLbl val="0"/>
      </c:catAx>
      <c:valAx>
        <c:axId val="5988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18664"/>
        <c:axId val="50248820"/>
      </c:barChart>
      <c:catAx>
        <c:axId val="2781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820"/>
        <c:auto val="1"/>
        <c:lblAlgn val="ctr"/>
        <c:lblOffset val="100"/>
        <c:noMultiLvlLbl val="0"/>
      </c:catAx>
      <c:valAx>
        <c:axId val="5024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70164"/>
        <c:axId val="19836267"/>
      </c:barChart>
      <c:catAx>
        <c:axId val="1707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267"/>
        <c:auto val="1"/>
        <c:lblAlgn val="ctr"/>
        <c:lblOffset val="100"/>
        <c:noMultiLvlLbl val="0"/>
      </c:catAx>
      <c:valAx>
        <c:axId val="1983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78371"/>
        <c:axId val="4988836"/>
      </c:barChart>
      <c:catAx>
        <c:axId val="4677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36"/>
        <c:auto val="1"/>
        <c:lblAlgn val="ctr"/>
        <c:lblOffset val="100"/>
        <c:noMultiLvlLbl val="0"/>
      </c:catAx>
      <c:valAx>
        <c:axId val="49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8691"/>
        <c:axId val="45563916"/>
      </c:barChart>
      <c:catAx>
        <c:axId val="312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916"/>
        <c:auto val="1"/>
        <c:lblAlgn val="ctr"/>
        <c:lblOffset val="100"/>
        <c:noMultiLvlLbl val="0"/>
      </c:catAx>
      <c:valAx>
        <c:axId val="4556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03452"/>
        <c:axId val="66806788"/>
      </c:barChart>
      <c:catAx>
        <c:axId val="8620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788"/>
        <c:auto val="1"/>
        <c:lblAlgn val="ctr"/>
        <c:lblOffset val="100"/>
        <c:noMultiLvlLbl val="0"/>
      </c:catAx>
      <c:valAx>
        <c:axId val="668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74176"/>
        <c:axId val="4011495"/>
      </c:barChart>
      <c:catAx>
        <c:axId val="2927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95"/>
        <c:auto val="1"/>
        <c:lblAlgn val="ctr"/>
        <c:lblOffset val="100"/>
        <c:noMultiLvlLbl val="0"/>
      </c:catAx>
      <c:valAx>
        <c:axId val="401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83932"/>
        <c:axId val="17311194"/>
      </c:barChart>
      <c:catAx>
        <c:axId val="3348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194"/>
        <c:auto val="1"/>
        <c:lblAlgn val="ctr"/>
        <c:lblOffset val="100"/>
        <c:noMultiLvlLbl val="0"/>
      </c:catAx>
      <c:valAx>
        <c:axId val="1731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64087"/>
        <c:axId val="21737718"/>
      </c:barChart>
      <c:catAx>
        <c:axId val="4366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718"/>
        <c:auto val="1"/>
        <c:lblAlgn val="ctr"/>
        <c:lblOffset val="100"/>
        <c:noMultiLvlLbl val="0"/>
      </c:catAx>
      <c:valAx>
        <c:axId val="2173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00945"/>
        <c:axId val="89747413"/>
      </c:barChart>
      <c:catAx>
        <c:axId val="3600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413"/>
        <c:auto val="1"/>
        <c:lblAlgn val="ctr"/>
        <c:lblOffset val="100"/>
        <c:noMultiLvlLbl val="0"/>
      </c:catAx>
      <c:valAx>
        <c:axId val="897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62529"/>
        <c:axId val="53944419"/>
      </c:barChart>
      <c:catAx>
        <c:axId val="4606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419"/>
        <c:auto val="1"/>
        <c:lblAlgn val="ctr"/>
        <c:lblOffset val="100"/>
        <c:noMultiLvlLbl val="0"/>
      </c:catAx>
      <c:valAx>
        <c:axId val="5394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39948"/>
        <c:axId val="96710"/>
      </c:barChart>
      <c:catAx>
        <c:axId val="6833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"/>
        <c:auto val="1"/>
        <c:lblAlgn val="ctr"/>
        <c:lblOffset val="100"/>
        <c:noMultiLvlLbl val="0"/>
      </c:catAx>
      <c:valAx>
        <c:axId val="9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21416"/>
        <c:axId val="18390171"/>
      </c:barChart>
      <c:catAx>
        <c:axId val="8422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171"/>
        <c:auto val="1"/>
        <c:lblAlgn val="ctr"/>
        <c:lblOffset val="100"/>
        <c:noMultiLvlLbl val="0"/>
      </c:catAx>
      <c:valAx>
        <c:axId val="1839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58044"/>
        <c:axId val="62527735"/>
      </c:barChart>
      <c:catAx>
        <c:axId val="7455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735"/>
        <c:auto val="1"/>
        <c:lblAlgn val="ctr"/>
        <c:lblOffset val="100"/>
        <c:noMultiLvlLbl val="0"/>
      </c:catAx>
      <c:valAx>
        <c:axId val="6252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50164"/>
        <c:axId val="6906536"/>
      </c:barChart>
      <c:catAx>
        <c:axId val="7155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36"/>
        <c:auto val="1"/>
        <c:lblAlgn val="ctr"/>
        <c:lblOffset val="100"/>
        <c:noMultiLvlLbl val="0"/>
      </c:catAx>
      <c:valAx>
        <c:axId val="690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6001"/>
        <c:axId val="95601424"/>
      </c:barChart>
      <c:catAx>
        <c:axId val="822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424"/>
        <c:auto val="1"/>
        <c:lblAlgn val="ctr"/>
        <c:lblOffset val="100"/>
        <c:noMultiLvlLbl val="0"/>
      </c:catAx>
      <c:valAx>
        <c:axId val="9560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