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5476"/>
        <c:axId val="15166930"/>
      </c:scatterChart>
      <c:valAx>
        <c:axId val="8198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30"/>
        <c:crossesAt val="0"/>
        <c:crossBetween val="midCat"/>
      </c:valAx>
      <c:valAx>
        <c:axId val="1516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7928"/>
        <c:axId val="63280382"/>
      </c:scatterChart>
      <c:valAx>
        <c:axId val="2594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82"/>
        <c:crossesAt val="0"/>
        <c:crossBetween val="midCat"/>
      </c:valAx>
      <c:valAx>
        <c:axId val="6328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8990"/>
        <c:axId val="56122088"/>
      </c:scatterChart>
      <c:valAx>
        <c:axId val="2205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088"/>
        <c:crossesAt val="0"/>
        <c:crossBetween val="midCat"/>
      </c:valAx>
      <c:valAx>
        <c:axId val="5612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29442"/>
        <c:axId val="52444541"/>
      </c:scatterChart>
      <c:valAx>
        <c:axId val="8232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41"/>
        <c:crossesAt val="0"/>
        <c:crossBetween val="midCat"/>
      </c:valAx>
      <c:valAx>
        <c:axId val="5244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