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60423"/>
        <c:axId val="7687598"/>
      </c:barChart>
      <c:catAx>
        <c:axId val="4896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98"/>
        <c:auto val="1"/>
        <c:lblAlgn val="ctr"/>
        <c:lblOffset val="100"/>
        <c:noMultiLvlLbl val="0"/>
      </c:catAx>
      <c:valAx>
        <c:axId val="76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2854"/>
        <c:axId val="90543721"/>
      </c:barChart>
      <c:catAx>
        <c:axId val="788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721"/>
        <c:auto val="1"/>
        <c:lblAlgn val="ctr"/>
        <c:lblOffset val="100"/>
        <c:noMultiLvlLbl val="0"/>
      </c:catAx>
      <c:valAx>
        <c:axId val="905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99581"/>
        <c:axId val="246785"/>
      </c:barChart>
      <c:catAx>
        <c:axId val="3719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5"/>
        <c:auto val="1"/>
        <c:lblAlgn val="ctr"/>
        <c:lblOffset val="100"/>
        <c:noMultiLvlLbl val="0"/>
      </c:catAx>
      <c:valAx>
        <c:axId val="24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14048"/>
        <c:axId val="85869860"/>
      </c:barChart>
      <c:catAx>
        <c:axId val="4591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860"/>
        <c:auto val="1"/>
        <c:lblAlgn val="ctr"/>
        <c:lblOffset val="100"/>
        <c:noMultiLvlLbl val="0"/>
      </c:catAx>
      <c:valAx>
        <c:axId val="858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06079"/>
        <c:axId val="54686506"/>
      </c:barChart>
      <c:catAx>
        <c:axId val="3970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506"/>
        <c:auto val="1"/>
        <c:lblAlgn val="ctr"/>
        <c:lblOffset val="100"/>
        <c:noMultiLvlLbl val="0"/>
      </c:catAx>
      <c:valAx>
        <c:axId val="5468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78539"/>
        <c:axId val="39564718"/>
      </c:barChart>
      <c:catAx>
        <c:axId val="1327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718"/>
        <c:auto val="1"/>
        <c:lblAlgn val="ctr"/>
        <c:lblOffset val="100"/>
        <c:noMultiLvlLbl val="0"/>
      </c:catAx>
      <c:valAx>
        <c:axId val="3956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07811"/>
        <c:axId val="67352654"/>
      </c:barChart>
      <c:catAx>
        <c:axId val="7370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654"/>
        <c:auto val="1"/>
        <c:lblAlgn val="ctr"/>
        <c:lblOffset val="100"/>
        <c:noMultiLvlLbl val="0"/>
      </c:catAx>
      <c:valAx>
        <c:axId val="6735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24954"/>
        <c:axId val="93818124"/>
      </c:barChart>
      <c:catAx>
        <c:axId val="7312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124"/>
        <c:auto val="1"/>
        <c:lblAlgn val="ctr"/>
        <c:lblOffset val="100"/>
        <c:noMultiLvlLbl val="0"/>
      </c:catAx>
      <c:valAx>
        <c:axId val="9381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20276"/>
        <c:axId val="62087529"/>
      </c:barChart>
      <c:catAx>
        <c:axId val="1742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529"/>
        <c:auto val="1"/>
        <c:lblAlgn val="ctr"/>
        <c:lblOffset val="100"/>
        <c:noMultiLvlLbl val="0"/>
      </c:catAx>
      <c:valAx>
        <c:axId val="6208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63119"/>
        <c:axId val="90129692"/>
      </c:barChart>
      <c:catAx>
        <c:axId val="8146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692"/>
        <c:auto val="1"/>
        <c:lblAlgn val="ctr"/>
        <c:lblOffset val="100"/>
        <c:noMultiLvlLbl val="0"/>
      </c:catAx>
      <c:valAx>
        <c:axId val="9012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09450"/>
        <c:axId val="78908392"/>
      </c:barChart>
      <c:catAx>
        <c:axId val="8970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392"/>
        <c:auto val="1"/>
        <c:lblAlgn val="ctr"/>
        <c:lblOffset val="100"/>
        <c:noMultiLvlLbl val="0"/>
      </c:catAx>
      <c:valAx>
        <c:axId val="789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61011"/>
        <c:axId val="91594369"/>
      </c:barChart>
      <c:catAx>
        <c:axId val="1166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369"/>
        <c:auto val="1"/>
        <c:lblAlgn val="ctr"/>
        <c:lblOffset val="100"/>
        <c:noMultiLvlLbl val="0"/>
      </c:catAx>
      <c:valAx>
        <c:axId val="9159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63217"/>
        <c:axId val="50316642"/>
      </c:barChart>
      <c:catAx>
        <c:axId val="5346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642"/>
        <c:auto val="1"/>
        <c:lblAlgn val="ctr"/>
        <c:lblOffset val="100"/>
        <c:noMultiLvlLbl val="0"/>
      </c:catAx>
      <c:valAx>
        <c:axId val="5031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82829"/>
        <c:axId val="96993237"/>
      </c:barChart>
      <c:catAx>
        <c:axId val="1588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237"/>
        <c:auto val="1"/>
        <c:lblAlgn val="ctr"/>
        <c:lblOffset val="100"/>
        <c:noMultiLvlLbl val="0"/>
      </c:catAx>
      <c:valAx>
        <c:axId val="9699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89846"/>
        <c:axId val="85890896"/>
      </c:barChart>
      <c:catAx>
        <c:axId val="6698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896"/>
        <c:auto val="1"/>
        <c:lblAlgn val="ctr"/>
        <c:lblOffset val="100"/>
        <c:noMultiLvlLbl val="0"/>
      </c:catAx>
      <c:valAx>
        <c:axId val="8589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32200"/>
        <c:axId val="54536513"/>
      </c:barChart>
      <c:catAx>
        <c:axId val="8313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513"/>
        <c:auto val="1"/>
        <c:lblAlgn val="ctr"/>
        <c:lblOffset val="100"/>
        <c:noMultiLvlLbl val="0"/>
      </c:catAx>
      <c:valAx>
        <c:axId val="5453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06507"/>
        <c:axId val="96636388"/>
      </c:barChart>
      <c:catAx>
        <c:axId val="6380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388"/>
        <c:auto val="1"/>
        <c:lblAlgn val="ctr"/>
        <c:lblOffset val="100"/>
        <c:noMultiLvlLbl val="0"/>
      </c:catAx>
      <c:valAx>
        <c:axId val="9663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55435"/>
        <c:axId val="36374200"/>
      </c:barChart>
      <c:catAx>
        <c:axId val="5325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200"/>
        <c:auto val="1"/>
        <c:lblAlgn val="ctr"/>
        <c:lblOffset val="100"/>
        <c:noMultiLvlLbl val="0"/>
      </c:catAx>
      <c:valAx>
        <c:axId val="3637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