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347792"/>
        <c:axId val="16826418"/>
      </c:scatterChart>
      <c:valAx>
        <c:axId val="29347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6418"/>
        <c:crossesAt val="0"/>
        <c:crossBetween val="midCat"/>
      </c:valAx>
      <c:valAx>
        <c:axId val="16826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7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726197"/>
        <c:axId val="24271959"/>
      </c:scatterChart>
      <c:valAx>
        <c:axId val="10726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1959"/>
        <c:crossesAt val="0"/>
        <c:crossBetween val="midCat"/>
      </c:valAx>
      <c:valAx>
        <c:axId val="24271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6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595932"/>
        <c:axId val="28616804"/>
      </c:scatterChart>
      <c:valAx>
        <c:axId val="68595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6804"/>
        <c:crossesAt val="0"/>
        <c:crossBetween val="midCat"/>
      </c:valAx>
      <c:valAx>
        <c:axId val="28616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5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035641"/>
        <c:axId val="17330665"/>
      </c:scatterChart>
      <c:valAx>
        <c:axId val="93035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0665"/>
        <c:crossesAt val="0"/>
        <c:crossBetween val="midCat"/>
      </c:valAx>
      <c:valAx>
        <c:axId val="17330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5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