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98479"/>
        <c:axId val="54769273"/>
      </c:barChart>
      <c:catAx>
        <c:axId val="2049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273"/>
        <c:auto val="1"/>
        <c:lblAlgn val="ctr"/>
        <c:lblOffset val="100"/>
        <c:noMultiLvlLbl val="0"/>
      </c:catAx>
      <c:valAx>
        <c:axId val="5476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75312"/>
        <c:axId val="99493691"/>
      </c:barChart>
      <c:catAx>
        <c:axId val="4187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691"/>
        <c:auto val="1"/>
        <c:lblAlgn val="ctr"/>
        <c:lblOffset val="100"/>
        <c:noMultiLvlLbl val="0"/>
      </c:catAx>
      <c:valAx>
        <c:axId val="9949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53698"/>
        <c:axId val="2388550"/>
      </c:barChart>
      <c:catAx>
        <c:axId val="6015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50"/>
        <c:auto val="1"/>
        <c:lblAlgn val="ctr"/>
        <c:lblOffset val="100"/>
        <c:noMultiLvlLbl val="0"/>
      </c:catAx>
      <c:valAx>
        <c:axId val="238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71214"/>
        <c:axId val="74123978"/>
      </c:barChart>
      <c:catAx>
        <c:axId val="4257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978"/>
        <c:auto val="1"/>
        <c:lblAlgn val="ctr"/>
        <c:lblOffset val="100"/>
        <c:noMultiLvlLbl val="0"/>
      </c:catAx>
      <c:valAx>
        <c:axId val="7412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25512"/>
        <c:axId val="97759000"/>
      </c:barChart>
      <c:catAx>
        <c:axId val="8002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000"/>
        <c:auto val="1"/>
        <c:lblAlgn val="ctr"/>
        <c:lblOffset val="100"/>
        <c:noMultiLvlLbl val="0"/>
      </c:catAx>
      <c:valAx>
        <c:axId val="977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84884"/>
        <c:axId val="99862455"/>
      </c:barChart>
      <c:catAx>
        <c:axId val="6908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455"/>
        <c:auto val="1"/>
        <c:lblAlgn val="ctr"/>
        <c:lblOffset val="100"/>
        <c:noMultiLvlLbl val="0"/>
      </c:catAx>
      <c:valAx>
        <c:axId val="9986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38440"/>
        <c:axId val="25476144"/>
      </c:barChart>
      <c:catAx>
        <c:axId val="9853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144"/>
        <c:auto val="1"/>
        <c:lblAlgn val="ctr"/>
        <c:lblOffset val="100"/>
        <c:noMultiLvlLbl val="0"/>
      </c:catAx>
      <c:valAx>
        <c:axId val="2547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53263"/>
        <c:axId val="85903396"/>
      </c:barChart>
      <c:catAx>
        <c:axId val="9535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396"/>
        <c:auto val="1"/>
        <c:lblAlgn val="ctr"/>
        <c:lblOffset val="100"/>
        <c:noMultiLvlLbl val="0"/>
      </c:catAx>
      <c:valAx>
        <c:axId val="8590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88630"/>
        <c:axId val="63711479"/>
      </c:barChart>
      <c:catAx>
        <c:axId val="2198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479"/>
        <c:auto val="1"/>
        <c:lblAlgn val="ctr"/>
        <c:lblOffset val="100"/>
        <c:noMultiLvlLbl val="0"/>
      </c:catAx>
      <c:valAx>
        <c:axId val="6371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67231"/>
        <c:axId val="74570136"/>
      </c:barChart>
      <c:catAx>
        <c:axId val="6076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136"/>
        <c:auto val="1"/>
        <c:lblAlgn val="ctr"/>
        <c:lblOffset val="100"/>
        <c:noMultiLvlLbl val="0"/>
      </c:catAx>
      <c:valAx>
        <c:axId val="7457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04135"/>
        <c:axId val="33122627"/>
      </c:barChart>
      <c:catAx>
        <c:axId val="9700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627"/>
        <c:auto val="1"/>
        <c:lblAlgn val="ctr"/>
        <c:lblOffset val="100"/>
        <c:noMultiLvlLbl val="0"/>
      </c:catAx>
      <c:valAx>
        <c:axId val="3312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18936"/>
        <c:axId val="93943331"/>
      </c:barChart>
      <c:catAx>
        <c:axId val="4651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331"/>
        <c:auto val="1"/>
        <c:lblAlgn val="ctr"/>
        <c:lblOffset val="100"/>
        <c:noMultiLvlLbl val="0"/>
      </c:catAx>
      <c:valAx>
        <c:axId val="9394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94799"/>
        <c:axId val="85523047"/>
      </c:barChart>
      <c:catAx>
        <c:axId val="8499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047"/>
        <c:auto val="1"/>
        <c:lblAlgn val="ctr"/>
        <c:lblOffset val="100"/>
        <c:noMultiLvlLbl val="0"/>
      </c:catAx>
      <c:valAx>
        <c:axId val="855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44127"/>
        <c:axId val="30538429"/>
      </c:barChart>
      <c:catAx>
        <c:axId val="8934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429"/>
        <c:auto val="1"/>
        <c:lblAlgn val="ctr"/>
        <c:lblOffset val="100"/>
        <c:noMultiLvlLbl val="0"/>
      </c:catAx>
      <c:valAx>
        <c:axId val="305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71725"/>
        <c:axId val="35977646"/>
      </c:barChart>
      <c:catAx>
        <c:axId val="6117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646"/>
        <c:auto val="1"/>
        <c:lblAlgn val="ctr"/>
        <c:lblOffset val="100"/>
        <c:noMultiLvlLbl val="0"/>
      </c:catAx>
      <c:valAx>
        <c:axId val="3597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8568"/>
        <c:axId val="73998461"/>
      </c:barChart>
      <c:catAx>
        <c:axId val="823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461"/>
        <c:auto val="1"/>
        <c:lblAlgn val="ctr"/>
        <c:lblOffset val="100"/>
        <c:noMultiLvlLbl val="0"/>
      </c:catAx>
      <c:valAx>
        <c:axId val="7399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55491"/>
        <c:axId val="44878647"/>
      </c:barChart>
      <c:catAx>
        <c:axId val="6725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647"/>
        <c:auto val="1"/>
        <c:lblAlgn val="ctr"/>
        <c:lblOffset val="100"/>
        <c:noMultiLvlLbl val="0"/>
      </c:catAx>
      <c:valAx>
        <c:axId val="448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481"/>
        <c:axId val="47604318"/>
      </c:barChart>
      <c:catAx>
        <c:axId val="49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318"/>
        <c:auto val="1"/>
        <c:lblAlgn val="ctr"/>
        <c:lblOffset val="100"/>
        <c:noMultiLvlLbl val="0"/>
      </c:catAx>
      <c:valAx>
        <c:axId val="4760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