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54054"/>
        <c:axId val="22704014"/>
      </c:scatterChart>
      <c:valAx>
        <c:axId val="7225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014"/>
        <c:crossesAt val="0"/>
        <c:crossBetween val="midCat"/>
      </c:valAx>
      <c:valAx>
        <c:axId val="2270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54628"/>
        <c:axId val="22219842"/>
      </c:scatterChart>
      <c:valAx>
        <c:axId val="4775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842"/>
        <c:crossesAt val="0"/>
        <c:crossBetween val="midCat"/>
      </c:valAx>
      <c:valAx>
        <c:axId val="2221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69499"/>
        <c:axId val="41262308"/>
      </c:scatterChart>
      <c:valAx>
        <c:axId val="7126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308"/>
        <c:crossesAt val="0"/>
        <c:crossBetween val="midCat"/>
      </c:valAx>
      <c:valAx>
        <c:axId val="4126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23901"/>
        <c:axId val="1591826"/>
      </c:scatterChart>
      <c:valAx>
        <c:axId val="9352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26"/>
        <c:crossesAt val="0"/>
        <c:crossBetween val="midCat"/>
      </c:valAx>
      <c:valAx>
        <c:axId val="159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