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196446"/>
        <c:axId val="53806498"/>
      </c:barChart>
      <c:catAx>
        <c:axId val="2619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6498"/>
        <c:auto val="1"/>
        <c:lblAlgn val="ctr"/>
        <c:lblOffset val="100"/>
        <c:noMultiLvlLbl val="0"/>
      </c:catAx>
      <c:valAx>
        <c:axId val="5380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15764"/>
        <c:axId val="24969314"/>
      </c:barChart>
      <c:catAx>
        <c:axId val="3071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314"/>
        <c:auto val="1"/>
        <c:lblAlgn val="ctr"/>
        <c:lblOffset val="100"/>
        <c:noMultiLvlLbl val="0"/>
      </c:catAx>
      <c:valAx>
        <c:axId val="2496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05654"/>
        <c:axId val="59172412"/>
      </c:barChart>
      <c:catAx>
        <c:axId val="7270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2412"/>
        <c:auto val="1"/>
        <c:lblAlgn val="ctr"/>
        <c:lblOffset val="100"/>
        <c:noMultiLvlLbl val="0"/>
      </c:catAx>
      <c:valAx>
        <c:axId val="5917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8564"/>
        <c:axId val="92930255"/>
      </c:barChart>
      <c:catAx>
        <c:axId val="955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255"/>
        <c:auto val="1"/>
        <c:lblAlgn val="ctr"/>
        <c:lblOffset val="100"/>
        <c:noMultiLvlLbl val="0"/>
      </c:catAx>
      <c:valAx>
        <c:axId val="9293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76527"/>
        <c:axId val="68787476"/>
      </c:barChart>
      <c:catAx>
        <c:axId val="9507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476"/>
        <c:auto val="1"/>
        <c:lblAlgn val="ctr"/>
        <c:lblOffset val="100"/>
        <c:noMultiLvlLbl val="0"/>
      </c:catAx>
      <c:valAx>
        <c:axId val="6878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75900"/>
        <c:axId val="82008602"/>
      </c:barChart>
      <c:catAx>
        <c:axId val="9777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602"/>
        <c:auto val="1"/>
        <c:lblAlgn val="ctr"/>
        <c:lblOffset val="100"/>
        <c:noMultiLvlLbl val="0"/>
      </c:catAx>
      <c:valAx>
        <c:axId val="8200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37924"/>
        <c:axId val="53132218"/>
      </c:barChart>
      <c:catAx>
        <c:axId val="4553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218"/>
        <c:auto val="1"/>
        <c:lblAlgn val="ctr"/>
        <c:lblOffset val="100"/>
        <c:noMultiLvlLbl val="0"/>
      </c:catAx>
      <c:valAx>
        <c:axId val="5313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24491"/>
        <c:axId val="78061508"/>
      </c:barChart>
      <c:catAx>
        <c:axId val="8662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1508"/>
        <c:auto val="1"/>
        <c:lblAlgn val="ctr"/>
        <c:lblOffset val="100"/>
        <c:noMultiLvlLbl val="0"/>
      </c:catAx>
      <c:valAx>
        <c:axId val="7806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53375"/>
        <c:axId val="6326710"/>
      </c:barChart>
      <c:catAx>
        <c:axId val="8325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710"/>
        <c:auto val="1"/>
        <c:lblAlgn val="ctr"/>
        <c:lblOffset val="100"/>
        <c:noMultiLvlLbl val="0"/>
      </c:catAx>
      <c:valAx>
        <c:axId val="632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49035"/>
        <c:axId val="75828367"/>
      </c:barChart>
      <c:catAx>
        <c:axId val="6374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367"/>
        <c:auto val="1"/>
        <c:lblAlgn val="ctr"/>
        <c:lblOffset val="100"/>
        <c:noMultiLvlLbl val="0"/>
      </c:catAx>
      <c:valAx>
        <c:axId val="7582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46003"/>
        <c:axId val="92848108"/>
      </c:barChart>
      <c:catAx>
        <c:axId val="7424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8108"/>
        <c:auto val="1"/>
        <c:lblAlgn val="ctr"/>
        <c:lblOffset val="100"/>
        <c:noMultiLvlLbl val="0"/>
      </c:catAx>
      <c:valAx>
        <c:axId val="9284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04444"/>
        <c:axId val="63057241"/>
      </c:barChart>
      <c:catAx>
        <c:axId val="4890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7241"/>
        <c:auto val="1"/>
        <c:lblAlgn val="ctr"/>
        <c:lblOffset val="100"/>
        <c:noMultiLvlLbl val="0"/>
      </c:catAx>
      <c:valAx>
        <c:axId val="6305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85486"/>
        <c:axId val="99066572"/>
      </c:barChart>
      <c:catAx>
        <c:axId val="748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572"/>
        <c:auto val="1"/>
        <c:lblAlgn val="ctr"/>
        <c:lblOffset val="100"/>
        <c:noMultiLvlLbl val="0"/>
      </c:catAx>
      <c:valAx>
        <c:axId val="9906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84624"/>
        <c:axId val="3845965"/>
      </c:barChart>
      <c:catAx>
        <c:axId val="9848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65"/>
        <c:auto val="1"/>
        <c:lblAlgn val="ctr"/>
        <c:lblOffset val="100"/>
        <c:noMultiLvlLbl val="0"/>
      </c:catAx>
      <c:valAx>
        <c:axId val="384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129"/>
        <c:axId val="30421992"/>
      </c:barChart>
      <c:catAx>
        <c:axId val="74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1992"/>
        <c:auto val="1"/>
        <c:lblAlgn val="ctr"/>
        <c:lblOffset val="100"/>
        <c:noMultiLvlLbl val="0"/>
      </c:catAx>
      <c:valAx>
        <c:axId val="3042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22730"/>
        <c:axId val="63074869"/>
      </c:barChart>
      <c:catAx>
        <c:axId val="5222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869"/>
        <c:auto val="1"/>
        <c:lblAlgn val="ctr"/>
        <c:lblOffset val="100"/>
        <c:noMultiLvlLbl val="0"/>
      </c:catAx>
      <c:valAx>
        <c:axId val="6307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00639"/>
        <c:axId val="79347707"/>
      </c:barChart>
      <c:catAx>
        <c:axId val="2160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7707"/>
        <c:auto val="1"/>
        <c:lblAlgn val="ctr"/>
        <c:lblOffset val="100"/>
        <c:noMultiLvlLbl val="0"/>
      </c:catAx>
      <c:valAx>
        <c:axId val="7934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84784"/>
        <c:axId val="65230454"/>
      </c:barChart>
      <c:catAx>
        <c:axId val="2948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454"/>
        <c:auto val="1"/>
        <c:lblAlgn val="ctr"/>
        <c:lblOffset val="100"/>
        <c:noMultiLvlLbl val="0"/>
      </c:catAx>
      <c:valAx>
        <c:axId val="6523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