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80803"/>
        <c:axId val="70626409"/>
      </c:scatterChart>
      <c:valAx>
        <c:axId val="4648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409"/>
        <c:crossesAt val="0"/>
        <c:crossBetween val="midCat"/>
      </c:valAx>
      <c:valAx>
        <c:axId val="7062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0834"/>
        <c:axId val="49948470"/>
      </c:scatterChart>
      <c:valAx>
        <c:axId val="2531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470"/>
        <c:crossesAt val="0"/>
        <c:crossBetween val="midCat"/>
      </c:valAx>
      <c:valAx>
        <c:axId val="4994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4247"/>
        <c:axId val="64916977"/>
      </c:scatterChart>
      <c:valAx>
        <c:axId val="4266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977"/>
        <c:crossesAt val="0"/>
        <c:crossBetween val="midCat"/>
      </c:valAx>
      <c:valAx>
        <c:axId val="6491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08869"/>
        <c:axId val="69299460"/>
      </c:scatterChart>
      <c:valAx>
        <c:axId val="4520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60"/>
        <c:crossesAt val="0"/>
        <c:crossBetween val="midCat"/>
      </c:valAx>
      <c:valAx>
        <c:axId val="6929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