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007353"/>
        <c:axId val="69573375"/>
      </c:barChart>
      <c:catAx>
        <c:axId val="9700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3375"/>
        <c:auto val="1"/>
        <c:lblAlgn val="ctr"/>
        <c:lblOffset val="100"/>
        <c:noMultiLvlLbl val="0"/>
      </c:catAx>
      <c:valAx>
        <c:axId val="6957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551794"/>
        <c:axId val="21292851"/>
      </c:barChart>
      <c:catAx>
        <c:axId val="3455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2851"/>
        <c:auto val="1"/>
        <c:lblAlgn val="ctr"/>
        <c:lblOffset val="100"/>
        <c:noMultiLvlLbl val="0"/>
      </c:catAx>
      <c:valAx>
        <c:axId val="2129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810583"/>
        <c:axId val="42296935"/>
      </c:barChart>
      <c:catAx>
        <c:axId val="6381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6935"/>
        <c:auto val="1"/>
        <c:lblAlgn val="ctr"/>
        <c:lblOffset val="100"/>
        <c:noMultiLvlLbl val="0"/>
      </c:catAx>
      <c:valAx>
        <c:axId val="4229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541752"/>
        <c:axId val="27749902"/>
      </c:barChart>
      <c:catAx>
        <c:axId val="2154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9902"/>
        <c:auto val="1"/>
        <c:lblAlgn val="ctr"/>
        <c:lblOffset val="100"/>
        <c:noMultiLvlLbl val="0"/>
      </c:catAx>
      <c:valAx>
        <c:axId val="2774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926061"/>
        <c:axId val="14945134"/>
      </c:barChart>
      <c:catAx>
        <c:axId val="37926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5134"/>
        <c:auto val="1"/>
        <c:lblAlgn val="ctr"/>
        <c:lblOffset val="100"/>
        <c:noMultiLvlLbl val="0"/>
      </c:catAx>
      <c:valAx>
        <c:axId val="1494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6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743155"/>
        <c:axId val="38695738"/>
      </c:barChart>
      <c:catAx>
        <c:axId val="99743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5738"/>
        <c:auto val="1"/>
        <c:lblAlgn val="ctr"/>
        <c:lblOffset val="100"/>
        <c:noMultiLvlLbl val="0"/>
      </c:catAx>
      <c:valAx>
        <c:axId val="3869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3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28004"/>
        <c:axId val="50275636"/>
      </c:barChart>
      <c:catAx>
        <c:axId val="86328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5636"/>
        <c:auto val="1"/>
        <c:lblAlgn val="ctr"/>
        <c:lblOffset val="100"/>
        <c:noMultiLvlLbl val="0"/>
      </c:catAx>
      <c:valAx>
        <c:axId val="5027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8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538179"/>
        <c:axId val="98453872"/>
      </c:barChart>
      <c:catAx>
        <c:axId val="17538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3872"/>
        <c:auto val="1"/>
        <c:lblAlgn val="ctr"/>
        <c:lblOffset val="100"/>
        <c:noMultiLvlLbl val="0"/>
      </c:catAx>
      <c:valAx>
        <c:axId val="9845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8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12246"/>
        <c:axId val="49946119"/>
      </c:barChart>
      <c:catAx>
        <c:axId val="7112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6119"/>
        <c:auto val="1"/>
        <c:lblAlgn val="ctr"/>
        <c:lblOffset val="100"/>
        <c:noMultiLvlLbl val="0"/>
      </c:catAx>
      <c:valAx>
        <c:axId val="4994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349499"/>
        <c:axId val="8827060"/>
      </c:barChart>
      <c:catAx>
        <c:axId val="72349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060"/>
        <c:auto val="1"/>
        <c:lblAlgn val="ctr"/>
        <c:lblOffset val="100"/>
        <c:noMultiLvlLbl val="0"/>
      </c:catAx>
      <c:valAx>
        <c:axId val="882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24594"/>
        <c:axId val="85328772"/>
      </c:barChart>
      <c:catAx>
        <c:axId val="2224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8772"/>
        <c:auto val="1"/>
        <c:lblAlgn val="ctr"/>
        <c:lblOffset val="100"/>
        <c:noMultiLvlLbl val="0"/>
      </c:catAx>
      <c:valAx>
        <c:axId val="8532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35018"/>
        <c:axId val="93331421"/>
      </c:barChart>
      <c:catAx>
        <c:axId val="44435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1421"/>
        <c:auto val="1"/>
        <c:lblAlgn val="ctr"/>
        <c:lblOffset val="100"/>
        <c:noMultiLvlLbl val="0"/>
      </c:catAx>
      <c:valAx>
        <c:axId val="9333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5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760406"/>
        <c:axId val="47224801"/>
      </c:barChart>
      <c:catAx>
        <c:axId val="39760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4801"/>
        <c:auto val="1"/>
        <c:lblAlgn val="ctr"/>
        <c:lblOffset val="100"/>
        <c:noMultiLvlLbl val="0"/>
      </c:catAx>
      <c:valAx>
        <c:axId val="4722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0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847895"/>
        <c:axId val="66156844"/>
      </c:barChart>
      <c:catAx>
        <c:axId val="9484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6844"/>
        <c:auto val="1"/>
        <c:lblAlgn val="ctr"/>
        <c:lblOffset val="100"/>
        <c:noMultiLvlLbl val="0"/>
      </c:catAx>
      <c:valAx>
        <c:axId val="6615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7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205612"/>
        <c:axId val="39748698"/>
      </c:barChart>
      <c:catAx>
        <c:axId val="52205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8698"/>
        <c:auto val="1"/>
        <c:lblAlgn val="ctr"/>
        <c:lblOffset val="100"/>
        <c:noMultiLvlLbl val="0"/>
      </c:catAx>
      <c:valAx>
        <c:axId val="3974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5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505491"/>
        <c:axId val="30149708"/>
      </c:barChart>
      <c:catAx>
        <c:axId val="17505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9708"/>
        <c:auto val="1"/>
        <c:lblAlgn val="ctr"/>
        <c:lblOffset val="100"/>
        <c:noMultiLvlLbl val="0"/>
      </c:catAx>
      <c:valAx>
        <c:axId val="3014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5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993252"/>
        <c:axId val="18761698"/>
      </c:barChart>
      <c:catAx>
        <c:axId val="4799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1698"/>
        <c:auto val="1"/>
        <c:lblAlgn val="ctr"/>
        <c:lblOffset val="100"/>
        <c:noMultiLvlLbl val="0"/>
      </c:catAx>
      <c:valAx>
        <c:axId val="1876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803188"/>
        <c:axId val="31846887"/>
      </c:barChart>
      <c:catAx>
        <c:axId val="3580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6887"/>
        <c:auto val="1"/>
        <c:lblAlgn val="ctr"/>
        <c:lblOffset val="100"/>
        <c:noMultiLvlLbl val="0"/>
      </c:catAx>
      <c:valAx>
        <c:axId val="3184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