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87019"/>
        <c:axId val="84085004"/>
      </c:scatterChart>
      <c:valAx>
        <c:axId val="7648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004"/>
        <c:crossesAt val="0"/>
        <c:crossBetween val="midCat"/>
      </c:valAx>
      <c:valAx>
        <c:axId val="8408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30952"/>
        <c:axId val="99937228"/>
      </c:scatterChart>
      <c:valAx>
        <c:axId val="6753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228"/>
        <c:crossesAt val="0"/>
        <c:crossBetween val="midCat"/>
      </c:valAx>
      <c:valAx>
        <c:axId val="9993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90005"/>
        <c:axId val="38113733"/>
      </c:scatterChart>
      <c:valAx>
        <c:axId val="5649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33"/>
        <c:crossesAt val="0"/>
        <c:crossBetween val="midCat"/>
      </c:valAx>
      <c:valAx>
        <c:axId val="3811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61393"/>
        <c:axId val="57213553"/>
      </c:scatterChart>
      <c:valAx>
        <c:axId val="9446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553"/>
        <c:crossesAt val="0"/>
        <c:crossBetween val="midCat"/>
      </c:valAx>
      <c:valAx>
        <c:axId val="5721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