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07737"/>
        <c:axId val="67924031"/>
      </c:barChart>
      <c:catAx>
        <c:axId val="713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031"/>
        <c:auto val="1"/>
        <c:lblAlgn val="ctr"/>
        <c:lblOffset val="100"/>
        <c:noMultiLvlLbl val="0"/>
      </c:catAx>
      <c:valAx>
        <c:axId val="679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17923"/>
        <c:axId val="22092419"/>
      </c:barChart>
      <c:catAx>
        <c:axId val="3051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419"/>
        <c:auto val="1"/>
        <c:lblAlgn val="ctr"/>
        <c:lblOffset val="100"/>
        <c:noMultiLvlLbl val="0"/>
      </c:catAx>
      <c:valAx>
        <c:axId val="220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70827"/>
        <c:axId val="95767999"/>
      </c:barChart>
      <c:catAx>
        <c:axId val="549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999"/>
        <c:auto val="1"/>
        <c:lblAlgn val="ctr"/>
        <c:lblOffset val="100"/>
        <c:noMultiLvlLbl val="0"/>
      </c:catAx>
      <c:valAx>
        <c:axId val="957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39675"/>
        <c:axId val="62328238"/>
      </c:barChart>
      <c:catAx>
        <c:axId val="640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238"/>
        <c:auto val="1"/>
        <c:lblAlgn val="ctr"/>
        <c:lblOffset val="100"/>
        <c:noMultiLvlLbl val="0"/>
      </c:catAx>
      <c:valAx>
        <c:axId val="623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40714"/>
        <c:axId val="31751587"/>
      </c:barChart>
      <c:catAx>
        <c:axId val="851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587"/>
        <c:auto val="1"/>
        <c:lblAlgn val="ctr"/>
        <c:lblOffset val="100"/>
        <c:noMultiLvlLbl val="0"/>
      </c:catAx>
      <c:valAx>
        <c:axId val="317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87847"/>
        <c:axId val="29090776"/>
      </c:barChart>
      <c:catAx>
        <c:axId val="6458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776"/>
        <c:auto val="1"/>
        <c:lblAlgn val="ctr"/>
        <c:lblOffset val="100"/>
        <c:noMultiLvlLbl val="0"/>
      </c:catAx>
      <c:valAx>
        <c:axId val="290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0133"/>
        <c:axId val="97489078"/>
      </c:barChart>
      <c:catAx>
        <c:axId val="6599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078"/>
        <c:auto val="1"/>
        <c:lblAlgn val="ctr"/>
        <c:lblOffset val="100"/>
        <c:noMultiLvlLbl val="0"/>
      </c:catAx>
      <c:valAx>
        <c:axId val="974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48491"/>
        <c:axId val="75434419"/>
      </c:barChart>
      <c:catAx>
        <c:axId val="428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419"/>
        <c:auto val="1"/>
        <c:lblAlgn val="ctr"/>
        <c:lblOffset val="100"/>
        <c:noMultiLvlLbl val="0"/>
      </c:catAx>
      <c:valAx>
        <c:axId val="754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04994"/>
        <c:axId val="58961993"/>
      </c:barChart>
      <c:catAx>
        <c:axId val="961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93"/>
        <c:auto val="1"/>
        <c:lblAlgn val="ctr"/>
        <c:lblOffset val="100"/>
        <c:noMultiLvlLbl val="0"/>
      </c:catAx>
      <c:valAx>
        <c:axId val="589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59664"/>
        <c:axId val="32736501"/>
      </c:barChart>
      <c:catAx>
        <c:axId val="457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501"/>
        <c:auto val="1"/>
        <c:lblAlgn val="ctr"/>
        <c:lblOffset val="100"/>
        <c:noMultiLvlLbl val="0"/>
      </c:catAx>
      <c:valAx>
        <c:axId val="327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15706"/>
        <c:axId val="46396116"/>
      </c:barChart>
      <c:catAx>
        <c:axId val="9911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116"/>
        <c:auto val="1"/>
        <c:lblAlgn val="ctr"/>
        <c:lblOffset val="100"/>
        <c:noMultiLvlLbl val="0"/>
      </c:catAx>
      <c:valAx>
        <c:axId val="463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68906"/>
        <c:axId val="91583773"/>
      </c:barChart>
      <c:catAx>
        <c:axId val="106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773"/>
        <c:auto val="1"/>
        <c:lblAlgn val="ctr"/>
        <c:lblOffset val="100"/>
        <c:noMultiLvlLbl val="0"/>
      </c:catAx>
      <c:valAx>
        <c:axId val="915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15914"/>
        <c:axId val="3028892"/>
      </c:barChart>
      <c:catAx>
        <c:axId val="629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92"/>
        <c:auto val="1"/>
        <c:lblAlgn val="ctr"/>
        <c:lblOffset val="100"/>
        <c:noMultiLvlLbl val="0"/>
      </c:catAx>
      <c:valAx>
        <c:axId val="30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05570"/>
        <c:axId val="32563303"/>
      </c:barChart>
      <c:catAx>
        <c:axId val="664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303"/>
        <c:auto val="1"/>
        <c:lblAlgn val="ctr"/>
        <c:lblOffset val="100"/>
        <c:noMultiLvlLbl val="0"/>
      </c:catAx>
      <c:valAx>
        <c:axId val="325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09186"/>
        <c:axId val="97049130"/>
      </c:barChart>
      <c:catAx>
        <c:axId val="211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130"/>
        <c:auto val="1"/>
        <c:lblAlgn val="ctr"/>
        <c:lblOffset val="100"/>
        <c:noMultiLvlLbl val="0"/>
      </c:catAx>
      <c:valAx>
        <c:axId val="970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30948"/>
        <c:axId val="60980453"/>
      </c:barChart>
      <c:catAx>
        <c:axId val="520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453"/>
        <c:auto val="1"/>
        <c:lblAlgn val="ctr"/>
        <c:lblOffset val="100"/>
        <c:noMultiLvlLbl val="0"/>
      </c:catAx>
      <c:valAx>
        <c:axId val="609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05232"/>
        <c:axId val="37755537"/>
      </c:barChart>
      <c:catAx>
        <c:axId val="9150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537"/>
        <c:auto val="1"/>
        <c:lblAlgn val="ctr"/>
        <c:lblOffset val="100"/>
        <c:noMultiLvlLbl val="0"/>
      </c:catAx>
      <c:valAx>
        <c:axId val="377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0883"/>
        <c:axId val="5693389"/>
      </c:barChart>
      <c:catAx>
        <c:axId val="8835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89"/>
        <c:auto val="1"/>
        <c:lblAlgn val="ctr"/>
        <c:lblOffset val="100"/>
        <c:noMultiLvlLbl val="0"/>
      </c:catAx>
      <c:valAx>
        <c:axId val="56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