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85225"/>
        <c:axId val="28597886"/>
      </c:scatterChart>
      <c:valAx>
        <c:axId val="5738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886"/>
        <c:crossesAt val="0"/>
        <c:crossBetween val="midCat"/>
      </c:valAx>
      <c:valAx>
        <c:axId val="2859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59602"/>
        <c:axId val="55552938"/>
      </c:scatterChart>
      <c:valAx>
        <c:axId val="6395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938"/>
        <c:crossesAt val="0"/>
        <c:crossBetween val="midCat"/>
      </c:valAx>
      <c:valAx>
        <c:axId val="5555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09298"/>
        <c:axId val="87325854"/>
      </c:scatterChart>
      <c:valAx>
        <c:axId val="1770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854"/>
        <c:crossesAt val="0"/>
        <c:crossBetween val="midCat"/>
      </c:valAx>
      <c:valAx>
        <c:axId val="8732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76735"/>
        <c:axId val="86612629"/>
      </c:scatterChart>
      <c:valAx>
        <c:axId val="7957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629"/>
        <c:crossesAt val="0"/>
        <c:crossBetween val="midCat"/>
      </c:valAx>
      <c:valAx>
        <c:axId val="8661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