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343762"/>
        <c:axId val="77636715"/>
      </c:barChart>
      <c:catAx>
        <c:axId val="4434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6715"/>
        <c:auto val="1"/>
        <c:lblAlgn val="ctr"/>
        <c:lblOffset val="100"/>
        <c:noMultiLvlLbl val="0"/>
      </c:catAx>
      <c:valAx>
        <c:axId val="7763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42451"/>
        <c:axId val="4290539"/>
      </c:barChart>
      <c:catAx>
        <c:axId val="7294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539"/>
        <c:auto val="1"/>
        <c:lblAlgn val="ctr"/>
        <c:lblOffset val="100"/>
        <c:noMultiLvlLbl val="0"/>
      </c:catAx>
      <c:valAx>
        <c:axId val="429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891997"/>
        <c:axId val="60343587"/>
      </c:barChart>
      <c:catAx>
        <c:axId val="6489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3587"/>
        <c:auto val="1"/>
        <c:lblAlgn val="ctr"/>
        <c:lblOffset val="100"/>
        <c:noMultiLvlLbl val="0"/>
      </c:catAx>
      <c:valAx>
        <c:axId val="6034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026831"/>
        <c:axId val="87811407"/>
      </c:barChart>
      <c:catAx>
        <c:axId val="5502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1407"/>
        <c:auto val="1"/>
        <c:lblAlgn val="ctr"/>
        <c:lblOffset val="100"/>
        <c:noMultiLvlLbl val="0"/>
      </c:catAx>
      <c:valAx>
        <c:axId val="8781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349602"/>
        <c:axId val="70127466"/>
      </c:barChart>
      <c:catAx>
        <c:axId val="4534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7466"/>
        <c:auto val="1"/>
        <c:lblAlgn val="ctr"/>
        <c:lblOffset val="100"/>
        <c:noMultiLvlLbl val="0"/>
      </c:catAx>
      <c:valAx>
        <c:axId val="7012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344034"/>
        <c:axId val="61737509"/>
      </c:barChart>
      <c:catAx>
        <c:axId val="7934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509"/>
        <c:auto val="1"/>
        <c:lblAlgn val="ctr"/>
        <c:lblOffset val="100"/>
        <c:noMultiLvlLbl val="0"/>
      </c:catAx>
      <c:valAx>
        <c:axId val="6173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00715"/>
        <c:axId val="78755745"/>
      </c:barChart>
      <c:catAx>
        <c:axId val="3590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5745"/>
        <c:auto val="1"/>
        <c:lblAlgn val="ctr"/>
        <c:lblOffset val="100"/>
        <c:noMultiLvlLbl val="0"/>
      </c:catAx>
      <c:valAx>
        <c:axId val="7875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396868"/>
        <c:axId val="87187649"/>
      </c:barChart>
      <c:catAx>
        <c:axId val="3139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7649"/>
        <c:auto val="1"/>
        <c:lblAlgn val="ctr"/>
        <c:lblOffset val="100"/>
        <c:noMultiLvlLbl val="0"/>
      </c:catAx>
      <c:valAx>
        <c:axId val="8718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804271"/>
        <c:axId val="29352376"/>
      </c:barChart>
      <c:catAx>
        <c:axId val="4280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2376"/>
        <c:auto val="1"/>
        <c:lblAlgn val="ctr"/>
        <c:lblOffset val="100"/>
        <c:noMultiLvlLbl val="0"/>
      </c:catAx>
      <c:valAx>
        <c:axId val="2935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545839"/>
        <c:axId val="50178025"/>
      </c:barChart>
      <c:catAx>
        <c:axId val="6654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8025"/>
        <c:auto val="1"/>
        <c:lblAlgn val="ctr"/>
        <c:lblOffset val="100"/>
        <c:noMultiLvlLbl val="0"/>
      </c:catAx>
      <c:valAx>
        <c:axId val="5017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225170"/>
        <c:axId val="68324979"/>
      </c:barChart>
      <c:catAx>
        <c:axId val="2722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979"/>
        <c:auto val="1"/>
        <c:lblAlgn val="ctr"/>
        <c:lblOffset val="100"/>
        <c:noMultiLvlLbl val="0"/>
      </c:catAx>
      <c:valAx>
        <c:axId val="6832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0537"/>
        <c:axId val="47026017"/>
      </c:barChart>
      <c:catAx>
        <c:axId val="886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6017"/>
        <c:auto val="1"/>
        <c:lblAlgn val="ctr"/>
        <c:lblOffset val="100"/>
        <c:noMultiLvlLbl val="0"/>
      </c:catAx>
      <c:valAx>
        <c:axId val="4702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098315"/>
        <c:axId val="3477358"/>
      </c:barChart>
      <c:catAx>
        <c:axId val="8109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358"/>
        <c:auto val="1"/>
        <c:lblAlgn val="ctr"/>
        <c:lblOffset val="100"/>
        <c:noMultiLvlLbl val="0"/>
      </c:catAx>
      <c:valAx>
        <c:axId val="347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227057"/>
        <c:axId val="87182029"/>
      </c:barChart>
      <c:catAx>
        <c:axId val="7522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2029"/>
        <c:auto val="1"/>
        <c:lblAlgn val="ctr"/>
        <c:lblOffset val="100"/>
        <c:noMultiLvlLbl val="0"/>
      </c:catAx>
      <c:valAx>
        <c:axId val="8718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187392"/>
        <c:axId val="47516510"/>
      </c:barChart>
      <c:catAx>
        <c:axId val="8018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6510"/>
        <c:auto val="1"/>
        <c:lblAlgn val="ctr"/>
        <c:lblOffset val="100"/>
        <c:noMultiLvlLbl val="0"/>
      </c:catAx>
      <c:valAx>
        <c:axId val="4751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087444"/>
        <c:axId val="39712821"/>
      </c:barChart>
      <c:catAx>
        <c:axId val="6408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2821"/>
        <c:auto val="1"/>
        <c:lblAlgn val="ctr"/>
        <c:lblOffset val="100"/>
        <c:noMultiLvlLbl val="0"/>
      </c:catAx>
      <c:valAx>
        <c:axId val="3971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611451"/>
        <c:axId val="46257297"/>
      </c:barChart>
      <c:catAx>
        <c:axId val="7861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7297"/>
        <c:auto val="1"/>
        <c:lblAlgn val="ctr"/>
        <c:lblOffset val="100"/>
        <c:noMultiLvlLbl val="0"/>
      </c:catAx>
      <c:valAx>
        <c:axId val="4625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42942"/>
        <c:axId val="61628565"/>
      </c:barChart>
      <c:catAx>
        <c:axId val="754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8565"/>
        <c:auto val="1"/>
        <c:lblAlgn val="ctr"/>
        <c:lblOffset val="100"/>
        <c:noMultiLvlLbl val="0"/>
      </c:catAx>
      <c:valAx>
        <c:axId val="6162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