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3977"/>
        <c:axId val="65334144"/>
      </c:scatterChart>
      <c:valAx>
        <c:axId val="5345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44"/>
        <c:crossesAt val="0"/>
        <c:crossBetween val="midCat"/>
      </c:valAx>
      <c:valAx>
        <c:axId val="6533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66845"/>
        <c:axId val="71598442"/>
      </c:scatterChart>
      <c:valAx>
        <c:axId val="6606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42"/>
        <c:crossesAt val="0"/>
        <c:crossBetween val="midCat"/>
      </c:valAx>
      <c:valAx>
        <c:axId val="7159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7476"/>
        <c:axId val="89012577"/>
      </c:scatterChart>
      <c:valAx>
        <c:axId val="6121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577"/>
        <c:crossesAt val="0"/>
        <c:crossBetween val="midCat"/>
      </c:valAx>
      <c:valAx>
        <c:axId val="8901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3483"/>
        <c:axId val="41191433"/>
      </c:scatterChart>
      <c:valAx>
        <c:axId val="2479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433"/>
        <c:crossesAt val="0"/>
        <c:crossBetween val="midCat"/>
      </c:valAx>
      <c:valAx>
        <c:axId val="4119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