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699860"/>
        <c:axId val="42776412"/>
      </c:barChart>
      <c:catAx>
        <c:axId val="24699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6412"/>
        <c:auto val="1"/>
        <c:lblAlgn val="ctr"/>
        <c:lblOffset val="100"/>
        <c:noMultiLvlLbl val="0"/>
      </c:catAx>
      <c:valAx>
        <c:axId val="4277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9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061693"/>
        <c:axId val="91900376"/>
      </c:barChart>
      <c:catAx>
        <c:axId val="75061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0376"/>
        <c:auto val="1"/>
        <c:lblAlgn val="ctr"/>
        <c:lblOffset val="100"/>
        <c:noMultiLvlLbl val="0"/>
      </c:catAx>
      <c:valAx>
        <c:axId val="9190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1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01171"/>
        <c:axId val="89727976"/>
      </c:barChart>
      <c:catAx>
        <c:axId val="8501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7976"/>
        <c:auto val="1"/>
        <c:lblAlgn val="ctr"/>
        <c:lblOffset val="100"/>
        <c:noMultiLvlLbl val="0"/>
      </c:catAx>
      <c:valAx>
        <c:axId val="8972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435489"/>
        <c:axId val="63257399"/>
      </c:barChart>
      <c:catAx>
        <c:axId val="53435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7399"/>
        <c:auto val="1"/>
        <c:lblAlgn val="ctr"/>
        <c:lblOffset val="100"/>
        <c:noMultiLvlLbl val="0"/>
      </c:catAx>
      <c:valAx>
        <c:axId val="6325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5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015104"/>
        <c:axId val="91096418"/>
      </c:barChart>
      <c:catAx>
        <c:axId val="78015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6418"/>
        <c:auto val="1"/>
        <c:lblAlgn val="ctr"/>
        <c:lblOffset val="100"/>
        <c:noMultiLvlLbl val="0"/>
      </c:catAx>
      <c:valAx>
        <c:axId val="9109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5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584556"/>
        <c:axId val="98854363"/>
      </c:barChart>
      <c:catAx>
        <c:axId val="64584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4363"/>
        <c:auto val="1"/>
        <c:lblAlgn val="ctr"/>
        <c:lblOffset val="100"/>
        <c:noMultiLvlLbl val="0"/>
      </c:catAx>
      <c:valAx>
        <c:axId val="98854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4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32613"/>
        <c:axId val="13987274"/>
      </c:barChart>
      <c:catAx>
        <c:axId val="13932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7274"/>
        <c:auto val="1"/>
        <c:lblAlgn val="ctr"/>
        <c:lblOffset val="100"/>
        <c:noMultiLvlLbl val="0"/>
      </c:catAx>
      <c:valAx>
        <c:axId val="1398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2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145181"/>
        <c:axId val="30412457"/>
      </c:barChart>
      <c:catAx>
        <c:axId val="61145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2457"/>
        <c:auto val="1"/>
        <c:lblAlgn val="ctr"/>
        <c:lblOffset val="100"/>
        <c:noMultiLvlLbl val="0"/>
      </c:catAx>
      <c:valAx>
        <c:axId val="3041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5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788052"/>
        <c:axId val="99691554"/>
      </c:barChart>
      <c:catAx>
        <c:axId val="62788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1554"/>
        <c:auto val="1"/>
        <c:lblAlgn val="ctr"/>
        <c:lblOffset val="100"/>
        <c:noMultiLvlLbl val="0"/>
      </c:catAx>
      <c:valAx>
        <c:axId val="9969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8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106733"/>
        <c:axId val="91802540"/>
      </c:barChart>
      <c:catAx>
        <c:axId val="95106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2540"/>
        <c:auto val="1"/>
        <c:lblAlgn val="ctr"/>
        <c:lblOffset val="100"/>
        <c:noMultiLvlLbl val="0"/>
      </c:catAx>
      <c:valAx>
        <c:axId val="9180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6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425356"/>
        <c:axId val="62830492"/>
      </c:barChart>
      <c:catAx>
        <c:axId val="55425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0492"/>
        <c:auto val="1"/>
        <c:lblAlgn val="ctr"/>
        <c:lblOffset val="100"/>
        <c:noMultiLvlLbl val="0"/>
      </c:catAx>
      <c:valAx>
        <c:axId val="6283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5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964955"/>
        <c:axId val="57692712"/>
      </c:barChart>
      <c:catAx>
        <c:axId val="70964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2712"/>
        <c:auto val="1"/>
        <c:lblAlgn val="ctr"/>
        <c:lblOffset val="100"/>
        <c:noMultiLvlLbl val="0"/>
      </c:catAx>
      <c:valAx>
        <c:axId val="5769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4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407715"/>
        <c:axId val="3101468"/>
      </c:barChart>
      <c:catAx>
        <c:axId val="13407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468"/>
        <c:auto val="1"/>
        <c:lblAlgn val="ctr"/>
        <c:lblOffset val="100"/>
        <c:noMultiLvlLbl val="0"/>
      </c:catAx>
      <c:valAx>
        <c:axId val="310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7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879310"/>
        <c:axId val="1022662"/>
      </c:barChart>
      <c:catAx>
        <c:axId val="62879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662"/>
        <c:auto val="1"/>
        <c:lblAlgn val="ctr"/>
        <c:lblOffset val="100"/>
        <c:noMultiLvlLbl val="0"/>
      </c:catAx>
      <c:valAx>
        <c:axId val="102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9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074966"/>
        <c:axId val="8532627"/>
      </c:barChart>
      <c:catAx>
        <c:axId val="86074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627"/>
        <c:auto val="1"/>
        <c:lblAlgn val="ctr"/>
        <c:lblOffset val="100"/>
        <c:noMultiLvlLbl val="0"/>
      </c:catAx>
      <c:valAx>
        <c:axId val="8532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4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133575"/>
        <c:axId val="93956975"/>
      </c:barChart>
      <c:catAx>
        <c:axId val="48133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6975"/>
        <c:auto val="1"/>
        <c:lblAlgn val="ctr"/>
        <c:lblOffset val="100"/>
        <c:noMultiLvlLbl val="0"/>
      </c:catAx>
      <c:valAx>
        <c:axId val="9395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3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437016"/>
        <c:axId val="19938731"/>
      </c:barChart>
      <c:catAx>
        <c:axId val="22437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8731"/>
        <c:auto val="1"/>
        <c:lblAlgn val="ctr"/>
        <c:lblOffset val="100"/>
        <c:noMultiLvlLbl val="0"/>
      </c:catAx>
      <c:valAx>
        <c:axId val="1993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7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935405"/>
        <c:axId val="49358607"/>
      </c:barChart>
      <c:catAx>
        <c:axId val="84935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8607"/>
        <c:auto val="1"/>
        <c:lblAlgn val="ctr"/>
        <c:lblOffset val="100"/>
        <c:noMultiLvlLbl val="0"/>
      </c:catAx>
      <c:valAx>
        <c:axId val="4935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5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