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32297"/>
        <c:axId val="79259759"/>
      </c:scatterChart>
      <c:valAx>
        <c:axId val="2853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759"/>
        <c:crossesAt val="0"/>
        <c:crossBetween val="midCat"/>
      </c:valAx>
      <c:valAx>
        <c:axId val="7925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65846"/>
        <c:axId val="62581640"/>
      </c:scatterChart>
      <c:valAx>
        <c:axId val="2266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640"/>
        <c:crossesAt val="0"/>
        <c:crossBetween val="midCat"/>
      </c:valAx>
      <c:valAx>
        <c:axId val="6258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14731"/>
        <c:axId val="16321081"/>
      </c:scatterChart>
      <c:valAx>
        <c:axId val="9401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081"/>
        <c:crossesAt val="0"/>
        <c:crossBetween val="midCat"/>
      </c:valAx>
      <c:valAx>
        <c:axId val="1632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21100"/>
        <c:axId val="74016515"/>
      </c:scatterChart>
      <c:valAx>
        <c:axId val="7802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515"/>
        <c:crossesAt val="0"/>
        <c:crossBetween val="midCat"/>
      </c:valAx>
      <c:valAx>
        <c:axId val="74016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