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035280"/>
        <c:axId val="2587869"/>
      </c:barChart>
      <c:catAx>
        <c:axId val="4703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869"/>
        <c:auto val="1"/>
        <c:lblAlgn val="ctr"/>
        <c:lblOffset val="100"/>
        <c:noMultiLvlLbl val="0"/>
      </c:catAx>
      <c:valAx>
        <c:axId val="258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5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819186"/>
        <c:axId val="92117863"/>
      </c:barChart>
      <c:catAx>
        <c:axId val="40819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7863"/>
        <c:auto val="1"/>
        <c:lblAlgn val="ctr"/>
        <c:lblOffset val="100"/>
        <c:noMultiLvlLbl val="0"/>
      </c:catAx>
      <c:valAx>
        <c:axId val="9211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601732"/>
        <c:axId val="34922267"/>
      </c:barChart>
      <c:catAx>
        <c:axId val="17601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2267"/>
        <c:auto val="1"/>
        <c:lblAlgn val="ctr"/>
        <c:lblOffset val="100"/>
        <c:noMultiLvlLbl val="0"/>
      </c:catAx>
      <c:valAx>
        <c:axId val="3492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1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830650"/>
        <c:axId val="69935747"/>
      </c:barChart>
      <c:catAx>
        <c:axId val="12830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5747"/>
        <c:auto val="1"/>
        <c:lblAlgn val="ctr"/>
        <c:lblOffset val="100"/>
        <c:noMultiLvlLbl val="0"/>
      </c:catAx>
      <c:valAx>
        <c:axId val="6993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0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933010"/>
        <c:axId val="16037223"/>
      </c:barChart>
      <c:catAx>
        <c:axId val="77933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7223"/>
        <c:auto val="1"/>
        <c:lblAlgn val="ctr"/>
        <c:lblOffset val="100"/>
        <c:noMultiLvlLbl val="0"/>
      </c:catAx>
      <c:valAx>
        <c:axId val="1603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3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507157"/>
        <c:axId val="47653866"/>
      </c:barChart>
      <c:catAx>
        <c:axId val="71507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3866"/>
        <c:auto val="1"/>
        <c:lblAlgn val="ctr"/>
        <c:lblOffset val="100"/>
        <c:noMultiLvlLbl val="0"/>
      </c:catAx>
      <c:valAx>
        <c:axId val="4765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7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38287"/>
        <c:axId val="66953629"/>
      </c:barChart>
      <c:catAx>
        <c:axId val="55838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3629"/>
        <c:auto val="1"/>
        <c:lblAlgn val="ctr"/>
        <c:lblOffset val="100"/>
        <c:noMultiLvlLbl val="0"/>
      </c:catAx>
      <c:valAx>
        <c:axId val="6695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8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756400"/>
        <c:axId val="54709518"/>
      </c:barChart>
      <c:catAx>
        <c:axId val="77756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9518"/>
        <c:auto val="1"/>
        <c:lblAlgn val="ctr"/>
        <c:lblOffset val="100"/>
        <c:noMultiLvlLbl val="0"/>
      </c:catAx>
      <c:valAx>
        <c:axId val="5470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6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001232"/>
        <c:axId val="15804522"/>
      </c:barChart>
      <c:catAx>
        <c:axId val="90001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4522"/>
        <c:auto val="1"/>
        <c:lblAlgn val="ctr"/>
        <c:lblOffset val="100"/>
        <c:noMultiLvlLbl val="0"/>
      </c:catAx>
      <c:valAx>
        <c:axId val="1580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1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69086"/>
        <c:axId val="10447528"/>
      </c:barChart>
      <c:catAx>
        <c:axId val="2469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7528"/>
        <c:auto val="1"/>
        <c:lblAlgn val="ctr"/>
        <c:lblOffset val="100"/>
        <c:noMultiLvlLbl val="0"/>
      </c:catAx>
      <c:valAx>
        <c:axId val="1044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305419"/>
        <c:axId val="60452360"/>
      </c:barChart>
      <c:catAx>
        <c:axId val="90305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2360"/>
        <c:auto val="1"/>
        <c:lblAlgn val="ctr"/>
        <c:lblOffset val="100"/>
        <c:noMultiLvlLbl val="0"/>
      </c:catAx>
      <c:valAx>
        <c:axId val="6045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73764"/>
        <c:axId val="22949851"/>
      </c:barChart>
      <c:catAx>
        <c:axId val="97473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9851"/>
        <c:auto val="1"/>
        <c:lblAlgn val="ctr"/>
        <c:lblOffset val="100"/>
        <c:noMultiLvlLbl val="0"/>
      </c:catAx>
      <c:valAx>
        <c:axId val="2294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3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14526"/>
        <c:axId val="54304117"/>
      </c:barChart>
      <c:catAx>
        <c:axId val="1214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4117"/>
        <c:auto val="1"/>
        <c:lblAlgn val="ctr"/>
        <c:lblOffset val="100"/>
        <c:noMultiLvlLbl val="0"/>
      </c:catAx>
      <c:valAx>
        <c:axId val="5430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00784"/>
        <c:axId val="92417526"/>
      </c:barChart>
      <c:catAx>
        <c:axId val="8400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7526"/>
        <c:auto val="1"/>
        <c:lblAlgn val="ctr"/>
        <c:lblOffset val="100"/>
        <c:noMultiLvlLbl val="0"/>
      </c:catAx>
      <c:valAx>
        <c:axId val="9241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635340"/>
        <c:axId val="58330904"/>
      </c:barChart>
      <c:catAx>
        <c:axId val="57635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0904"/>
        <c:auto val="1"/>
        <c:lblAlgn val="ctr"/>
        <c:lblOffset val="100"/>
        <c:noMultiLvlLbl val="0"/>
      </c:catAx>
      <c:valAx>
        <c:axId val="5833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5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855642"/>
        <c:axId val="20136156"/>
      </c:barChart>
      <c:catAx>
        <c:axId val="96855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6156"/>
        <c:auto val="1"/>
        <c:lblAlgn val="ctr"/>
        <c:lblOffset val="100"/>
        <c:noMultiLvlLbl val="0"/>
      </c:catAx>
      <c:valAx>
        <c:axId val="2013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5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226455"/>
        <c:axId val="31357241"/>
      </c:barChart>
      <c:catAx>
        <c:axId val="97226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7241"/>
        <c:auto val="1"/>
        <c:lblAlgn val="ctr"/>
        <c:lblOffset val="100"/>
        <c:noMultiLvlLbl val="0"/>
      </c:catAx>
      <c:valAx>
        <c:axId val="3135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6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841728"/>
        <c:axId val="14579441"/>
      </c:barChart>
      <c:catAx>
        <c:axId val="99841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9441"/>
        <c:auto val="1"/>
        <c:lblAlgn val="ctr"/>
        <c:lblOffset val="100"/>
        <c:noMultiLvlLbl val="0"/>
      </c:catAx>
      <c:valAx>
        <c:axId val="1457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1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