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67002"/>
        <c:axId val="15999117"/>
      </c:scatterChart>
      <c:valAx>
        <c:axId val="4916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117"/>
        <c:crossesAt val="0"/>
        <c:crossBetween val="midCat"/>
      </c:valAx>
      <c:valAx>
        <c:axId val="15999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07888"/>
        <c:axId val="13949759"/>
      </c:scatterChart>
      <c:valAx>
        <c:axId val="3260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759"/>
        <c:crossesAt val="0"/>
        <c:crossBetween val="midCat"/>
      </c:valAx>
      <c:valAx>
        <c:axId val="1394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5075"/>
        <c:axId val="28214326"/>
      </c:scatterChart>
      <c:valAx>
        <c:axId val="7505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326"/>
        <c:crossesAt val="0"/>
        <c:crossBetween val="midCat"/>
      </c:valAx>
      <c:valAx>
        <c:axId val="2821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18125"/>
        <c:axId val="76737182"/>
      </c:scatterChart>
      <c:valAx>
        <c:axId val="6691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182"/>
        <c:crossesAt val="0"/>
        <c:crossBetween val="midCat"/>
      </c:valAx>
      <c:valAx>
        <c:axId val="7673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