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82892"/>
        <c:axId val="26094062"/>
      </c:barChart>
      <c:catAx>
        <c:axId val="8328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062"/>
        <c:auto val="1"/>
        <c:lblAlgn val="ctr"/>
        <c:lblOffset val="100"/>
        <c:noMultiLvlLbl val="0"/>
      </c:catAx>
      <c:valAx>
        <c:axId val="260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06282"/>
        <c:axId val="93989327"/>
      </c:barChart>
      <c:catAx>
        <c:axId val="8530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327"/>
        <c:auto val="1"/>
        <c:lblAlgn val="ctr"/>
        <c:lblOffset val="100"/>
        <c:noMultiLvlLbl val="0"/>
      </c:catAx>
      <c:valAx>
        <c:axId val="939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70825"/>
        <c:axId val="56427810"/>
      </c:barChart>
      <c:catAx>
        <c:axId val="7947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810"/>
        <c:auto val="1"/>
        <c:lblAlgn val="ctr"/>
        <c:lblOffset val="100"/>
        <c:noMultiLvlLbl val="0"/>
      </c:catAx>
      <c:valAx>
        <c:axId val="564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40211"/>
        <c:axId val="54436502"/>
      </c:barChart>
      <c:catAx>
        <c:axId val="3604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502"/>
        <c:auto val="1"/>
        <c:lblAlgn val="ctr"/>
        <c:lblOffset val="100"/>
        <c:noMultiLvlLbl val="0"/>
      </c:catAx>
      <c:valAx>
        <c:axId val="544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86743"/>
        <c:axId val="1924572"/>
      </c:barChart>
      <c:catAx>
        <c:axId val="293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72"/>
        <c:auto val="1"/>
        <c:lblAlgn val="ctr"/>
        <c:lblOffset val="100"/>
        <c:noMultiLvlLbl val="0"/>
      </c:catAx>
      <c:valAx>
        <c:axId val="19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67249"/>
        <c:axId val="41249356"/>
      </c:barChart>
      <c:catAx>
        <c:axId val="5516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356"/>
        <c:auto val="1"/>
        <c:lblAlgn val="ctr"/>
        <c:lblOffset val="100"/>
        <c:noMultiLvlLbl val="0"/>
      </c:catAx>
      <c:valAx>
        <c:axId val="4124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11364"/>
        <c:axId val="12462151"/>
      </c:barChart>
      <c:catAx>
        <c:axId val="4121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151"/>
        <c:auto val="1"/>
        <c:lblAlgn val="ctr"/>
        <c:lblOffset val="100"/>
        <c:noMultiLvlLbl val="0"/>
      </c:catAx>
      <c:valAx>
        <c:axId val="124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16833"/>
        <c:axId val="47354684"/>
      </c:barChart>
      <c:catAx>
        <c:axId val="634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684"/>
        <c:auto val="1"/>
        <c:lblAlgn val="ctr"/>
        <c:lblOffset val="100"/>
        <c:noMultiLvlLbl val="0"/>
      </c:catAx>
      <c:valAx>
        <c:axId val="473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7387"/>
        <c:axId val="94026697"/>
      </c:barChart>
      <c:catAx>
        <c:axId val="6856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697"/>
        <c:auto val="1"/>
        <c:lblAlgn val="ctr"/>
        <c:lblOffset val="100"/>
        <c:noMultiLvlLbl val="0"/>
      </c:catAx>
      <c:valAx>
        <c:axId val="940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8969"/>
        <c:axId val="60638023"/>
      </c:barChart>
      <c:catAx>
        <c:axId val="47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023"/>
        <c:auto val="1"/>
        <c:lblAlgn val="ctr"/>
        <c:lblOffset val="100"/>
        <c:noMultiLvlLbl val="0"/>
      </c:catAx>
      <c:valAx>
        <c:axId val="606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82012"/>
        <c:axId val="26789260"/>
      </c:barChart>
      <c:catAx>
        <c:axId val="951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260"/>
        <c:auto val="1"/>
        <c:lblAlgn val="ctr"/>
        <c:lblOffset val="100"/>
        <c:noMultiLvlLbl val="0"/>
      </c:catAx>
      <c:valAx>
        <c:axId val="267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2813"/>
        <c:axId val="40731524"/>
      </c:barChart>
      <c:catAx>
        <c:axId val="9838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524"/>
        <c:auto val="1"/>
        <c:lblAlgn val="ctr"/>
        <c:lblOffset val="100"/>
        <c:noMultiLvlLbl val="0"/>
      </c:catAx>
      <c:valAx>
        <c:axId val="4073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84969"/>
        <c:axId val="79599993"/>
      </c:barChart>
      <c:catAx>
        <c:axId val="3078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993"/>
        <c:auto val="1"/>
        <c:lblAlgn val="ctr"/>
        <c:lblOffset val="100"/>
        <c:noMultiLvlLbl val="0"/>
      </c:catAx>
      <c:valAx>
        <c:axId val="795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84090"/>
        <c:axId val="30779508"/>
      </c:barChart>
      <c:catAx>
        <c:axId val="9918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508"/>
        <c:auto val="1"/>
        <c:lblAlgn val="ctr"/>
        <c:lblOffset val="100"/>
        <c:noMultiLvlLbl val="0"/>
      </c:catAx>
      <c:valAx>
        <c:axId val="307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18304"/>
        <c:axId val="30119231"/>
      </c:barChart>
      <c:catAx>
        <c:axId val="2501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231"/>
        <c:auto val="1"/>
        <c:lblAlgn val="ctr"/>
        <c:lblOffset val="100"/>
        <c:noMultiLvlLbl val="0"/>
      </c:catAx>
      <c:valAx>
        <c:axId val="301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18905"/>
        <c:axId val="98805270"/>
      </c:barChart>
      <c:catAx>
        <c:axId val="539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270"/>
        <c:auto val="1"/>
        <c:lblAlgn val="ctr"/>
        <c:lblOffset val="100"/>
        <c:noMultiLvlLbl val="0"/>
      </c:catAx>
      <c:valAx>
        <c:axId val="9880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43695"/>
        <c:axId val="1299880"/>
      </c:barChart>
      <c:catAx>
        <c:axId val="1624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80"/>
        <c:auto val="1"/>
        <c:lblAlgn val="ctr"/>
        <c:lblOffset val="100"/>
        <c:noMultiLvlLbl val="0"/>
      </c:catAx>
      <c:valAx>
        <c:axId val="12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07354"/>
        <c:axId val="84163580"/>
      </c:barChart>
      <c:catAx>
        <c:axId val="369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580"/>
        <c:auto val="1"/>
        <c:lblAlgn val="ctr"/>
        <c:lblOffset val="100"/>
        <c:noMultiLvlLbl val="0"/>
      </c:catAx>
      <c:valAx>
        <c:axId val="841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