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29886"/>
        <c:axId val="28912734"/>
      </c:scatterChart>
      <c:valAx>
        <c:axId val="1842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734"/>
        <c:crossesAt val="0"/>
        <c:crossBetween val="midCat"/>
      </c:valAx>
      <c:valAx>
        <c:axId val="2891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09763"/>
        <c:axId val="39282243"/>
      </c:scatterChart>
      <c:valAx>
        <c:axId val="8600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243"/>
        <c:crossesAt val="0"/>
        <c:crossBetween val="midCat"/>
      </c:valAx>
      <c:valAx>
        <c:axId val="3928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9391"/>
        <c:axId val="40768011"/>
      </c:scatterChart>
      <c:valAx>
        <c:axId val="673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011"/>
        <c:crossesAt val="0"/>
        <c:crossBetween val="midCat"/>
      </c:valAx>
      <c:valAx>
        <c:axId val="4076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94413"/>
        <c:axId val="37267720"/>
      </c:scatterChart>
      <c:valAx>
        <c:axId val="7969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720"/>
        <c:crossesAt val="0"/>
        <c:crossBetween val="midCat"/>
      </c:valAx>
      <c:valAx>
        <c:axId val="3726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