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3187"/>
        <c:axId val="10302203"/>
      </c:barChart>
      <c:catAx>
        <c:axId val="515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203"/>
        <c:auto val="1"/>
        <c:lblAlgn val="ctr"/>
        <c:lblOffset val="100"/>
        <c:noMultiLvlLbl val="0"/>
      </c:catAx>
      <c:valAx>
        <c:axId val="103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01545"/>
        <c:axId val="14442064"/>
      </c:barChart>
      <c:catAx>
        <c:axId val="8710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064"/>
        <c:auto val="1"/>
        <c:lblAlgn val="ctr"/>
        <c:lblOffset val="100"/>
        <c:noMultiLvlLbl val="0"/>
      </c:catAx>
      <c:valAx>
        <c:axId val="144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52115"/>
        <c:axId val="30619911"/>
      </c:barChart>
      <c:catAx>
        <c:axId val="890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911"/>
        <c:auto val="1"/>
        <c:lblAlgn val="ctr"/>
        <c:lblOffset val="100"/>
        <c:noMultiLvlLbl val="0"/>
      </c:catAx>
      <c:valAx>
        <c:axId val="306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67356"/>
        <c:axId val="88156503"/>
      </c:barChart>
      <c:catAx>
        <c:axId val="464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503"/>
        <c:auto val="1"/>
        <c:lblAlgn val="ctr"/>
        <c:lblOffset val="100"/>
        <c:noMultiLvlLbl val="0"/>
      </c:catAx>
      <c:valAx>
        <c:axId val="881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55816"/>
        <c:axId val="32967587"/>
      </c:barChart>
      <c:catAx>
        <c:axId val="2915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587"/>
        <c:auto val="1"/>
        <c:lblAlgn val="ctr"/>
        <c:lblOffset val="100"/>
        <c:noMultiLvlLbl val="0"/>
      </c:catAx>
      <c:valAx>
        <c:axId val="329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83711"/>
        <c:axId val="61348770"/>
      </c:barChart>
      <c:catAx>
        <c:axId val="129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770"/>
        <c:auto val="1"/>
        <c:lblAlgn val="ctr"/>
        <c:lblOffset val="100"/>
        <c:noMultiLvlLbl val="0"/>
      </c:catAx>
      <c:valAx>
        <c:axId val="613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5922"/>
        <c:axId val="95729892"/>
      </c:barChart>
      <c:catAx>
        <c:axId val="955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892"/>
        <c:auto val="1"/>
        <c:lblAlgn val="ctr"/>
        <c:lblOffset val="100"/>
        <c:noMultiLvlLbl val="0"/>
      </c:catAx>
      <c:valAx>
        <c:axId val="957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8721"/>
        <c:axId val="56647382"/>
      </c:barChart>
      <c:catAx>
        <c:axId val="5050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382"/>
        <c:auto val="1"/>
        <c:lblAlgn val="ctr"/>
        <c:lblOffset val="100"/>
        <c:noMultiLvlLbl val="0"/>
      </c:catAx>
      <c:valAx>
        <c:axId val="566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0036"/>
        <c:axId val="26440859"/>
      </c:barChart>
      <c:catAx>
        <c:axId val="569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859"/>
        <c:auto val="1"/>
        <c:lblAlgn val="ctr"/>
        <c:lblOffset val="100"/>
        <c:noMultiLvlLbl val="0"/>
      </c:catAx>
      <c:valAx>
        <c:axId val="264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61085"/>
        <c:axId val="32370516"/>
      </c:barChart>
      <c:catAx>
        <c:axId val="890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516"/>
        <c:auto val="1"/>
        <c:lblAlgn val="ctr"/>
        <c:lblOffset val="100"/>
        <c:noMultiLvlLbl val="0"/>
      </c:catAx>
      <c:valAx>
        <c:axId val="323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51335"/>
        <c:axId val="34329530"/>
      </c:barChart>
      <c:catAx>
        <c:axId val="623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530"/>
        <c:auto val="1"/>
        <c:lblAlgn val="ctr"/>
        <c:lblOffset val="100"/>
        <c:noMultiLvlLbl val="0"/>
      </c:catAx>
      <c:valAx>
        <c:axId val="343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3829"/>
        <c:axId val="43478921"/>
      </c:barChart>
      <c:catAx>
        <c:axId val="435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921"/>
        <c:auto val="1"/>
        <c:lblAlgn val="ctr"/>
        <c:lblOffset val="100"/>
        <c:noMultiLvlLbl val="0"/>
      </c:catAx>
      <c:valAx>
        <c:axId val="434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2097"/>
        <c:axId val="56848833"/>
      </c:barChart>
      <c:catAx>
        <c:axId val="9068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833"/>
        <c:auto val="1"/>
        <c:lblAlgn val="ctr"/>
        <c:lblOffset val="100"/>
        <c:noMultiLvlLbl val="0"/>
      </c:catAx>
      <c:valAx>
        <c:axId val="568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53272"/>
        <c:axId val="24957662"/>
      </c:barChart>
      <c:catAx>
        <c:axId val="190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662"/>
        <c:auto val="1"/>
        <c:lblAlgn val="ctr"/>
        <c:lblOffset val="100"/>
        <c:noMultiLvlLbl val="0"/>
      </c:catAx>
      <c:valAx>
        <c:axId val="249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89635"/>
        <c:axId val="33942273"/>
      </c:barChart>
      <c:catAx>
        <c:axId val="830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273"/>
        <c:auto val="1"/>
        <c:lblAlgn val="ctr"/>
        <c:lblOffset val="100"/>
        <c:noMultiLvlLbl val="0"/>
      </c:catAx>
      <c:valAx>
        <c:axId val="339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89871"/>
        <c:axId val="1183691"/>
      </c:barChart>
      <c:catAx>
        <c:axId val="764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91"/>
        <c:auto val="1"/>
        <c:lblAlgn val="ctr"/>
        <c:lblOffset val="100"/>
        <c:noMultiLvlLbl val="0"/>
      </c:catAx>
      <c:valAx>
        <c:axId val="11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92816"/>
        <c:axId val="13575748"/>
      </c:barChart>
      <c:catAx>
        <c:axId val="502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748"/>
        <c:auto val="1"/>
        <c:lblAlgn val="ctr"/>
        <c:lblOffset val="100"/>
        <c:noMultiLvlLbl val="0"/>
      </c:catAx>
      <c:valAx>
        <c:axId val="135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97431"/>
        <c:axId val="50905272"/>
      </c:barChart>
      <c:catAx>
        <c:axId val="1419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272"/>
        <c:auto val="1"/>
        <c:lblAlgn val="ctr"/>
        <c:lblOffset val="100"/>
        <c:noMultiLvlLbl val="0"/>
      </c:catAx>
      <c:valAx>
        <c:axId val="509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