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26978"/>
        <c:axId val="2574160"/>
      </c:scatterChart>
      <c:valAx>
        <c:axId val="9282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60"/>
        <c:crossesAt val="0"/>
        <c:crossBetween val="midCat"/>
      </c:valAx>
      <c:valAx>
        <c:axId val="257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11608"/>
        <c:axId val="68544936"/>
      </c:scatterChart>
      <c:valAx>
        <c:axId val="8511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936"/>
        <c:crossesAt val="0"/>
        <c:crossBetween val="midCat"/>
      </c:valAx>
      <c:valAx>
        <c:axId val="6854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60613"/>
        <c:axId val="51522752"/>
      </c:scatterChart>
      <c:valAx>
        <c:axId val="8416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752"/>
        <c:crossesAt val="0"/>
        <c:crossBetween val="midCat"/>
      </c:valAx>
      <c:valAx>
        <c:axId val="515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89289"/>
        <c:axId val="43634415"/>
      </c:scatterChart>
      <c:valAx>
        <c:axId val="7908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415"/>
        <c:crossesAt val="0"/>
        <c:crossBetween val="midCat"/>
      </c:valAx>
      <c:valAx>
        <c:axId val="4363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