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71372"/>
        <c:axId val="31825494"/>
      </c:barChart>
      <c:catAx>
        <c:axId val="8707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5494"/>
        <c:auto val="1"/>
        <c:lblAlgn val="ctr"/>
        <c:lblOffset val="100"/>
        <c:noMultiLvlLbl val="0"/>
      </c:catAx>
      <c:valAx>
        <c:axId val="3182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88462"/>
        <c:axId val="18746181"/>
      </c:barChart>
      <c:catAx>
        <c:axId val="6098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181"/>
        <c:auto val="1"/>
        <c:lblAlgn val="ctr"/>
        <c:lblOffset val="100"/>
        <c:noMultiLvlLbl val="0"/>
      </c:catAx>
      <c:valAx>
        <c:axId val="1874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71812"/>
        <c:axId val="53494004"/>
      </c:barChart>
      <c:catAx>
        <c:axId val="1967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004"/>
        <c:auto val="1"/>
        <c:lblAlgn val="ctr"/>
        <c:lblOffset val="100"/>
        <c:noMultiLvlLbl val="0"/>
      </c:catAx>
      <c:valAx>
        <c:axId val="5349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70567"/>
        <c:axId val="61350567"/>
      </c:barChart>
      <c:catAx>
        <c:axId val="5237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567"/>
        <c:auto val="1"/>
        <c:lblAlgn val="ctr"/>
        <c:lblOffset val="100"/>
        <c:noMultiLvlLbl val="0"/>
      </c:catAx>
      <c:valAx>
        <c:axId val="6135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20679"/>
        <c:axId val="23576280"/>
      </c:barChart>
      <c:catAx>
        <c:axId val="8652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280"/>
        <c:auto val="1"/>
        <c:lblAlgn val="ctr"/>
        <c:lblOffset val="100"/>
        <c:noMultiLvlLbl val="0"/>
      </c:catAx>
      <c:valAx>
        <c:axId val="2357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428634"/>
        <c:axId val="86409904"/>
      </c:barChart>
      <c:catAx>
        <c:axId val="2342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904"/>
        <c:auto val="1"/>
        <c:lblAlgn val="ctr"/>
        <c:lblOffset val="100"/>
        <c:noMultiLvlLbl val="0"/>
      </c:catAx>
      <c:valAx>
        <c:axId val="864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68165"/>
        <c:axId val="67014911"/>
      </c:barChart>
      <c:catAx>
        <c:axId val="1466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911"/>
        <c:auto val="1"/>
        <c:lblAlgn val="ctr"/>
        <c:lblOffset val="100"/>
        <c:noMultiLvlLbl val="0"/>
      </c:catAx>
      <c:valAx>
        <c:axId val="6701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91932"/>
        <c:axId val="80455495"/>
      </c:barChart>
      <c:catAx>
        <c:axId val="51891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495"/>
        <c:auto val="1"/>
        <c:lblAlgn val="ctr"/>
        <c:lblOffset val="100"/>
        <c:noMultiLvlLbl val="0"/>
      </c:catAx>
      <c:valAx>
        <c:axId val="8045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74234"/>
        <c:axId val="34494511"/>
      </c:barChart>
      <c:catAx>
        <c:axId val="9557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511"/>
        <c:auto val="1"/>
        <c:lblAlgn val="ctr"/>
        <c:lblOffset val="100"/>
        <c:noMultiLvlLbl val="0"/>
      </c:catAx>
      <c:valAx>
        <c:axId val="3449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83152"/>
        <c:axId val="39232283"/>
      </c:barChart>
      <c:catAx>
        <c:axId val="4668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283"/>
        <c:auto val="1"/>
        <c:lblAlgn val="ctr"/>
        <c:lblOffset val="100"/>
        <c:noMultiLvlLbl val="0"/>
      </c:catAx>
      <c:valAx>
        <c:axId val="3923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69034"/>
        <c:axId val="44237475"/>
      </c:barChart>
      <c:catAx>
        <c:axId val="58169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475"/>
        <c:auto val="1"/>
        <c:lblAlgn val="ctr"/>
        <c:lblOffset val="100"/>
        <c:noMultiLvlLbl val="0"/>
      </c:catAx>
      <c:valAx>
        <c:axId val="4423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53998"/>
        <c:axId val="34550653"/>
      </c:barChart>
      <c:catAx>
        <c:axId val="7335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653"/>
        <c:auto val="1"/>
        <c:lblAlgn val="ctr"/>
        <c:lblOffset val="100"/>
        <c:noMultiLvlLbl val="0"/>
      </c:catAx>
      <c:valAx>
        <c:axId val="3455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04865"/>
        <c:axId val="9457582"/>
      </c:barChart>
      <c:catAx>
        <c:axId val="2940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82"/>
        <c:auto val="1"/>
        <c:lblAlgn val="ctr"/>
        <c:lblOffset val="100"/>
        <c:noMultiLvlLbl val="0"/>
      </c:catAx>
      <c:valAx>
        <c:axId val="945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12471"/>
        <c:axId val="7476084"/>
      </c:barChart>
      <c:catAx>
        <c:axId val="9171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84"/>
        <c:auto val="1"/>
        <c:lblAlgn val="ctr"/>
        <c:lblOffset val="100"/>
        <c:noMultiLvlLbl val="0"/>
      </c:catAx>
      <c:valAx>
        <c:axId val="747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95415"/>
        <c:axId val="41736371"/>
      </c:barChart>
      <c:catAx>
        <c:axId val="2969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6371"/>
        <c:auto val="1"/>
        <c:lblAlgn val="ctr"/>
        <c:lblOffset val="100"/>
        <c:noMultiLvlLbl val="0"/>
      </c:catAx>
      <c:valAx>
        <c:axId val="4173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33791"/>
        <c:axId val="71199578"/>
      </c:barChart>
      <c:catAx>
        <c:axId val="6943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578"/>
        <c:auto val="1"/>
        <c:lblAlgn val="ctr"/>
        <c:lblOffset val="100"/>
        <c:noMultiLvlLbl val="0"/>
      </c:catAx>
      <c:valAx>
        <c:axId val="7119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59610"/>
        <c:axId val="99435377"/>
      </c:barChart>
      <c:catAx>
        <c:axId val="6035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377"/>
        <c:auto val="1"/>
        <c:lblAlgn val="ctr"/>
        <c:lblOffset val="100"/>
        <c:noMultiLvlLbl val="0"/>
      </c:catAx>
      <c:valAx>
        <c:axId val="9943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655598"/>
        <c:axId val="49439575"/>
      </c:barChart>
      <c:catAx>
        <c:axId val="4065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575"/>
        <c:auto val="1"/>
        <c:lblAlgn val="ctr"/>
        <c:lblOffset val="100"/>
        <c:noMultiLvlLbl val="0"/>
      </c:catAx>
      <c:valAx>
        <c:axId val="4943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