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4169"/>
        <c:axId val="91818110"/>
      </c:scatterChart>
      <c:valAx>
        <c:axId val="9289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110"/>
        <c:crossesAt val="0"/>
        <c:crossBetween val="midCat"/>
      </c:valAx>
      <c:valAx>
        <c:axId val="91818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202358"/>
        <c:axId val="132566"/>
      </c:scatterChart>
      <c:valAx>
        <c:axId val="9120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66"/>
        <c:crossesAt val="0"/>
        <c:crossBetween val="midCat"/>
      </c:valAx>
      <c:valAx>
        <c:axId val="132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48891"/>
        <c:axId val="21315793"/>
      </c:scatterChart>
      <c:valAx>
        <c:axId val="76548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793"/>
        <c:crossesAt val="0"/>
        <c:crossBetween val="midCat"/>
      </c:valAx>
      <c:valAx>
        <c:axId val="21315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35597"/>
        <c:axId val="54237626"/>
      </c:scatterChart>
      <c:valAx>
        <c:axId val="6033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26"/>
        <c:crossesAt val="0"/>
        <c:crossBetween val="midCat"/>
      </c:valAx>
      <c:valAx>
        <c:axId val="5423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