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83696"/>
        <c:axId val="72075895"/>
      </c:barChart>
      <c:catAx>
        <c:axId val="7118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895"/>
        <c:auto val="1"/>
        <c:lblAlgn val="ctr"/>
        <c:lblOffset val="100"/>
        <c:noMultiLvlLbl val="0"/>
      </c:catAx>
      <c:valAx>
        <c:axId val="7207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24269"/>
        <c:axId val="62351657"/>
      </c:barChart>
      <c:catAx>
        <c:axId val="7292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657"/>
        <c:auto val="1"/>
        <c:lblAlgn val="ctr"/>
        <c:lblOffset val="100"/>
        <c:noMultiLvlLbl val="0"/>
      </c:catAx>
      <c:valAx>
        <c:axId val="6235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15254"/>
        <c:axId val="64695987"/>
      </c:barChart>
      <c:catAx>
        <c:axId val="1111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987"/>
        <c:auto val="1"/>
        <c:lblAlgn val="ctr"/>
        <c:lblOffset val="100"/>
        <c:noMultiLvlLbl val="0"/>
      </c:catAx>
      <c:valAx>
        <c:axId val="6469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5559"/>
        <c:axId val="31901044"/>
      </c:barChart>
      <c:catAx>
        <c:axId val="638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044"/>
        <c:auto val="1"/>
        <c:lblAlgn val="ctr"/>
        <c:lblOffset val="100"/>
        <c:noMultiLvlLbl val="0"/>
      </c:catAx>
      <c:valAx>
        <c:axId val="3190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15911"/>
        <c:axId val="5927369"/>
      </c:barChart>
      <c:catAx>
        <c:axId val="7651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69"/>
        <c:auto val="1"/>
        <c:lblAlgn val="ctr"/>
        <c:lblOffset val="100"/>
        <c:noMultiLvlLbl val="0"/>
      </c:catAx>
      <c:valAx>
        <c:axId val="59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45858"/>
        <c:axId val="20881199"/>
      </c:barChart>
      <c:catAx>
        <c:axId val="4264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199"/>
        <c:auto val="1"/>
        <c:lblAlgn val="ctr"/>
        <c:lblOffset val="100"/>
        <c:noMultiLvlLbl val="0"/>
      </c:catAx>
      <c:valAx>
        <c:axId val="2088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50301"/>
        <c:axId val="4658746"/>
      </c:barChart>
      <c:catAx>
        <c:axId val="4735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46"/>
        <c:auto val="1"/>
        <c:lblAlgn val="ctr"/>
        <c:lblOffset val="100"/>
        <c:noMultiLvlLbl val="0"/>
      </c:catAx>
      <c:valAx>
        <c:axId val="465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01986"/>
        <c:axId val="40101972"/>
      </c:barChart>
      <c:catAx>
        <c:axId val="3360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972"/>
        <c:auto val="1"/>
        <c:lblAlgn val="ctr"/>
        <c:lblOffset val="100"/>
        <c:noMultiLvlLbl val="0"/>
      </c:catAx>
      <c:valAx>
        <c:axId val="4010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2329"/>
        <c:axId val="39770895"/>
      </c:barChart>
      <c:catAx>
        <c:axId val="636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895"/>
        <c:auto val="1"/>
        <c:lblAlgn val="ctr"/>
        <c:lblOffset val="100"/>
        <c:noMultiLvlLbl val="0"/>
      </c:catAx>
      <c:valAx>
        <c:axId val="3977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04493"/>
        <c:axId val="48321569"/>
      </c:barChart>
      <c:catAx>
        <c:axId val="9700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569"/>
        <c:auto val="1"/>
        <c:lblAlgn val="ctr"/>
        <c:lblOffset val="100"/>
        <c:noMultiLvlLbl val="0"/>
      </c:catAx>
      <c:valAx>
        <c:axId val="4832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17635"/>
        <c:axId val="15038606"/>
      </c:barChart>
      <c:catAx>
        <c:axId val="5021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606"/>
        <c:auto val="1"/>
        <c:lblAlgn val="ctr"/>
        <c:lblOffset val="100"/>
        <c:noMultiLvlLbl val="0"/>
      </c:catAx>
      <c:valAx>
        <c:axId val="1503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47854"/>
        <c:axId val="38681862"/>
      </c:barChart>
      <c:catAx>
        <c:axId val="9104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862"/>
        <c:auto val="1"/>
        <c:lblAlgn val="ctr"/>
        <c:lblOffset val="100"/>
        <c:noMultiLvlLbl val="0"/>
      </c:catAx>
      <c:valAx>
        <c:axId val="386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16244"/>
        <c:axId val="55495446"/>
      </c:barChart>
      <c:catAx>
        <c:axId val="4561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446"/>
        <c:auto val="1"/>
        <c:lblAlgn val="ctr"/>
        <c:lblOffset val="100"/>
        <c:noMultiLvlLbl val="0"/>
      </c:catAx>
      <c:valAx>
        <c:axId val="5549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25516"/>
        <c:axId val="88011435"/>
      </c:barChart>
      <c:catAx>
        <c:axId val="6022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435"/>
        <c:auto val="1"/>
        <c:lblAlgn val="ctr"/>
        <c:lblOffset val="100"/>
        <c:noMultiLvlLbl val="0"/>
      </c:catAx>
      <c:valAx>
        <c:axId val="8801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39204"/>
        <c:axId val="83857672"/>
      </c:barChart>
      <c:catAx>
        <c:axId val="2853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672"/>
        <c:auto val="1"/>
        <c:lblAlgn val="ctr"/>
        <c:lblOffset val="100"/>
        <c:noMultiLvlLbl val="0"/>
      </c:catAx>
      <c:valAx>
        <c:axId val="8385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85483"/>
        <c:axId val="48271991"/>
      </c:barChart>
      <c:catAx>
        <c:axId val="3068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991"/>
        <c:auto val="1"/>
        <c:lblAlgn val="ctr"/>
        <c:lblOffset val="100"/>
        <c:noMultiLvlLbl val="0"/>
      </c:catAx>
      <c:valAx>
        <c:axId val="482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3185"/>
        <c:axId val="77703845"/>
      </c:barChart>
      <c:catAx>
        <c:axId val="277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845"/>
        <c:auto val="1"/>
        <c:lblAlgn val="ctr"/>
        <c:lblOffset val="100"/>
        <c:noMultiLvlLbl val="0"/>
      </c:catAx>
      <c:valAx>
        <c:axId val="7770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10312"/>
        <c:axId val="81729793"/>
      </c:barChart>
      <c:catAx>
        <c:axId val="8761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793"/>
        <c:auto val="1"/>
        <c:lblAlgn val="ctr"/>
        <c:lblOffset val="100"/>
        <c:noMultiLvlLbl val="0"/>
      </c:catAx>
      <c:valAx>
        <c:axId val="817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