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15995"/>
        <c:axId val="97653937"/>
      </c:scatterChart>
      <c:valAx>
        <c:axId val="3241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937"/>
        <c:crossesAt val="0"/>
        <c:crossBetween val="midCat"/>
      </c:valAx>
      <c:valAx>
        <c:axId val="9765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6860"/>
        <c:axId val="57945934"/>
      </c:scatterChart>
      <c:valAx>
        <c:axId val="267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934"/>
        <c:crossesAt val="0"/>
        <c:crossBetween val="midCat"/>
      </c:valAx>
      <c:valAx>
        <c:axId val="57945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62206"/>
        <c:axId val="34020780"/>
      </c:scatterChart>
      <c:valAx>
        <c:axId val="5246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780"/>
        <c:crossesAt val="0"/>
        <c:crossBetween val="midCat"/>
      </c:valAx>
      <c:valAx>
        <c:axId val="3402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4468"/>
        <c:axId val="81340995"/>
      </c:scatterChart>
      <c:valAx>
        <c:axId val="525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995"/>
        <c:crossesAt val="0"/>
        <c:crossBetween val="midCat"/>
      </c:valAx>
      <c:valAx>
        <c:axId val="8134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