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1589"/>
        <c:axId val="91386899"/>
      </c:barChart>
      <c:catAx>
        <c:axId val="306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99"/>
        <c:auto val="1"/>
        <c:lblAlgn val="ctr"/>
        <c:lblOffset val="100"/>
        <c:noMultiLvlLbl val="0"/>
      </c:catAx>
      <c:valAx>
        <c:axId val="913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8420"/>
        <c:axId val="61099265"/>
      </c:barChart>
      <c:catAx>
        <c:axId val="574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65"/>
        <c:auto val="1"/>
        <c:lblAlgn val="ctr"/>
        <c:lblOffset val="100"/>
        <c:noMultiLvlLbl val="0"/>
      </c:catAx>
      <c:valAx>
        <c:axId val="610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6594"/>
        <c:axId val="77452690"/>
      </c:barChart>
      <c:catAx>
        <c:axId val="622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690"/>
        <c:auto val="1"/>
        <c:lblAlgn val="ctr"/>
        <c:lblOffset val="100"/>
        <c:noMultiLvlLbl val="0"/>
      </c:catAx>
      <c:valAx>
        <c:axId val="774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3201"/>
        <c:axId val="19899830"/>
      </c:barChart>
      <c:catAx>
        <c:axId val="908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830"/>
        <c:auto val="1"/>
        <c:lblAlgn val="ctr"/>
        <c:lblOffset val="100"/>
        <c:noMultiLvlLbl val="0"/>
      </c:catAx>
      <c:valAx>
        <c:axId val="198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3244"/>
        <c:axId val="8882654"/>
      </c:barChart>
      <c:catAx>
        <c:axId val="106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54"/>
        <c:auto val="1"/>
        <c:lblAlgn val="ctr"/>
        <c:lblOffset val="100"/>
        <c:noMultiLvlLbl val="0"/>
      </c:catAx>
      <c:valAx>
        <c:axId val="88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0092"/>
        <c:axId val="86630802"/>
      </c:barChart>
      <c:catAx>
        <c:axId val="418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02"/>
        <c:auto val="1"/>
        <c:lblAlgn val="ctr"/>
        <c:lblOffset val="100"/>
        <c:noMultiLvlLbl val="0"/>
      </c:catAx>
      <c:valAx>
        <c:axId val="866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7858"/>
        <c:axId val="70569297"/>
      </c:barChart>
      <c:catAx>
        <c:axId val="390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97"/>
        <c:auto val="1"/>
        <c:lblAlgn val="ctr"/>
        <c:lblOffset val="100"/>
        <c:noMultiLvlLbl val="0"/>
      </c:catAx>
      <c:valAx>
        <c:axId val="705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4445"/>
        <c:axId val="57647236"/>
      </c:barChart>
      <c:catAx>
        <c:axId val="839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36"/>
        <c:auto val="1"/>
        <c:lblAlgn val="ctr"/>
        <c:lblOffset val="100"/>
        <c:noMultiLvlLbl val="0"/>
      </c:catAx>
      <c:valAx>
        <c:axId val="576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6207"/>
        <c:axId val="25484290"/>
      </c:barChart>
      <c:catAx>
        <c:axId val="762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290"/>
        <c:auto val="1"/>
        <c:lblAlgn val="ctr"/>
        <c:lblOffset val="100"/>
        <c:noMultiLvlLbl val="0"/>
      </c:catAx>
      <c:valAx>
        <c:axId val="254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5148"/>
        <c:axId val="7957309"/>
      </c:barChart>
      <c:catAx>
        <c:axId val="450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9"/>
        <c:auto val="1"/>
        <c:lblAlgn val="ctr"/>
        <c:lblOffset val="100"/>
        <c:noMultiLvlLbl val="0"/>
      </c:catAx>
      <c:valAx>
        <c:axId val="79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06760"/>
        <c:axId val="17912079"/>
      </c:barChart>
      <c:catAx>
        <c:axId val="586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79"/>
        <c:auto val="1"/>
        <c:lblAlgn val="ctr"/>
        <c:lblOffset val="100"/>
        <c:noMultiLvlLbl val="0"/>
      </c:catAx>
      <c:valAx>
        <c:axId val="179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1697"/>
        <c:axId val="86116390"/>
      </c:barChart>
      <c:catAx>
        <c:axId val="818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90"/>
        <c:auto val="1"/>
        <c:lblAlgn val="ctr"/>
        <c:lblOffset val="100"/>
        <c:noMultiLvlLbl val="0"/>
      </c:catAx>
      <c:valAx>
        <c:axId val="861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4294"/>
        <c:axId val="32657278"/>
      </c:barChart>
      <c:catAx>
        <c:axId val="350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78"/>
        <c:auto val="1"/>
        <c:lblAlgn val="ctr"/>
        <c:lblOffset val="100"/>
        <c:noMultiLvlLbl val="0"/>
      </c:catAx>
      <c:valAx>
        <c:axId val="326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93903"/>
        <c:axId val="83484273"/>
      </c:barChart>
      <c:catAx>
        <c:axId val="680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273"/>
        <c:auto val="1"/>
        <c:lblAlgn val="ctr"/>
        <c:lblOffset val="100"/>
        <c:noMultiLvlLbl val="0"/>
      </c:catAx>
      <c:valAx>
        <c:axId val="834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79829"/>
        <c:axId val="580901"/>
      </c:barChart>
      <c:catAx>
        <c:axId val="944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"/>
        <c:auto val="1"/>
        <c:lblAlgn val="ctr"/>
        <c:lblOffset val="100"/>
        <c:noMultiLvlLbl val="0"/>
      </c:catAx>
      <c:valAx>
        <c:axId val="5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9448"/>
        <c:axId val="48438889"/>
      </c:barChart>
      <c:catAx>
        <c:axId val="674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889"/>
        <c:auto val="1"/>
        <c:lblAlgn val="ctr"/>
        <c:lblOffset val="100"/>
        <c:noMultiLvlLbl val="0"/>
      </c:catAx>
      <c:valAx>
        <c:axId val="484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16210"/>
        <c:axId val="4971091"/>
      </c:barChart>
      <c:catAx>
        <c:axId val="203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91"/>
        <c:auto val="1"/>
        <c:lblAlgn val="ctr"/>
        <c:lblOffset val="100"/>
        <c:noMultiLvlLbl val="0"/>
      </c:catAx>
      <c:valAx>
        <c:axId val="49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7790"/>
        <c:axId val="15223483"/>
      </c:barChart>
      <c:catAx>
        <c:axId val="124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83"/>
        <c:auto val="1"/>
        <c:lblAlgn val="ctr"/>
        <c:lblOffset val="100"/>
        <c:noMultiLvlLbl val="0"/>
      </c:catAx>
      <c:valAx>
        <c:axId val="152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