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1661"/>
        <c:axId val="36606148"/>
      </c:scatterChart>
      <c:valAx>
        <c:axId val="2757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48"/>
        <c:crossesAt val="0"/>
        <c:crossBetween val="midCat"/>
      </c:valAx>
      <c:valAx>
        <c:axId val="3660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2815"/>
        <c:axId val="58645028"/>
      </c:scatterChart>
      <c:valAx>
        <c:axId val="7271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28"/>
        <c:crossesAt val="0"/>
        <c:crossBetween val="midCat"/>
      </c:valAx>
      <c:valAx>
        <c:axId val="5864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3094"/>
        <c:axId val="58449298"/>
      </c:scatterChart>
      <c:valAx>
        <c:axId val="1161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298"/>
        <c:crossesAt val="0"/>
        <c:crossBetween val="midCat"/>
      </c:valAx>
      <c:valAx>
        <c:axId val="5844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88824"/>
        <c:axId val="38486055"/>
      </c:scatterChart>
      <c:valAx>
        <c:axId val="2128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055"/>
        <c:crossesAt val="0"/>
        <c:crossBetween val="midCat"/>
      </c:valAx>
      <c:valAx>
        <c:axId val="3848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