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5916"/>
        <c:axId val="62862730"/>
      </c:scatterChart>
      <c:valAx>
        <c:axId val="1860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30"/>
        <c:crossesAt val="0"/>
        <c:crossBetween val="midCat"/>
      </c:valAx>
      <c:valAx>
        <c:axId val="6286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7547"/>
        <c:axId val="5970601"/>
      </c:scatterChart>
      <c:valAx>
        <c:axId val="1079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1"/>
        <c:crossesAt val="0"/>
        <c:crossBetween val="midCat"/>
      </c:valAx>
      <c:valAx>
        <c:axId val="597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1034"/>
        <c:axId val="63311489"/>
      </c:scatterChart>
      <c:valAx>
        <c:axId val="6325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89"/>
        <c:crossesAt val="0"/>
        <c:crossBetween val="midCat"/>
      </c:valAx>
      <c:valAx>
        <c:axId val="6331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1060"/>
        <c:axId val="64831864"/>
      </c:scatterChart>
      <c:valAx>
        <c:axId val="8807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64"/>
        <c:crossesAt val="0"/>
        <c:crossBetween val="midCat"/>
      </c:valAx>
      <c:valAx>
        <c:axId val="6483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