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301144"/>
        <c:axId val="76987057"/>
      </c:barChart>
      <c:catAx>
        <c:axId val="56301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7057"/>
        <c:auto val="1"/>
        <c:lblAlgn val="ctr"/>
        <c:lblOffset val="100"/>
        <c:noMultiLvlLbl val="0"/>
      </c:catAx>
      <c:valAx>
        <c:axId val="7698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1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387351"/>
        <c:axId val="7625987"/>
      </c:barChart>
      <c:catAx>
        <c:axId val="36387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987"/>
        <c:auto val="1"/>
        <c:lblAlgn val="ctr"/>
        <c:lblOffset val="100"/>
        <c:noMultiLvlLbl val="0"/>
      </c:catAx>
      <c:valAx>
        <c:axId val="762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176119"/>
        <c:axId val="23180900"/>
      </c:barChart>
      <c:catAx>
        <c:axId val="56176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0900"/>
        <c:auto val="1"/>
        <c:lblAlgn val="ctr"/>
        <c:lblOffset val="100"/>
        <c:noMultiLvlLbl val="0"/>
      </c:catAx>
      <c:valAx>
        <c:axId val="2318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6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79334"/>
        <c:axId val="99171142"/>
      </c:barChart>
      <c:catAx>
        <c:axId val="9879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1142"/>
        <c:auto val="1"/>
        <c:lblAlgn val="ctr"/>
        <c:lblOffset val="100"/>
        <c:noMultiLvlLbl val="0"/>
      </c:catAx>
      <c:valAx>
        <c:axId val="9917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829205"/>
        <c:axId val="13970937"/>
      </c:barChart>
      <c:catAx>
        <c:axId val="4982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0937"/>
        <c:auto val="1"/>
        <c:lblAlgn val="ctr"/>
        <c:lblOffset val="100"/>
        <c:noMultiLvlLbl val="0"/>
      </c:catAx>
      <c:valAx>
        <c:axId val="1397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236584"/>
        <c:axId val="2042965"/>
      </c:barChart>
      <c:catAx>
        <c:axId val="29236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965"/>
        <c:auto val="1"/>
        <c:lblAlgn val="ctr"/>
        <c:lblOffset val="100"/>
        <c:noMultiLvlLbl val="0"/>
      </c:catAx>
      <c:valAx>
        <c:axId val="204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6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71525"/>
        <c:axId val="50775283"/>
      </c:barChart>
      <c:catAx>
        <c:axId val="21971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5283"/>
        <c:auto val="1"/>
        <c:lblAlgn val="ctr"/>
        <c:lblOffset val="100"/>
        <c:noMultiLvlLbl val="0"/>
      </c:catAx>
      <c:valAx>
        <c:axId val="5077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1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795639"/>
        <c:axId val="31308167"/>
      </c:barChart>
      <c:catAx>
        <c:axId val="4479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8167"/>
        <c:auto val="1"/>
        <c:lblAlgn val="ctr"/>
        <c:lblOffset val="100"/>
        <c:noMultiLvlLbl val="0"/>
      </c:catAx>
      <c:valAx>
        <c:axId val="3130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260090"/>
        <c:axId val="35291189"/>
      </c:barChart>
      <c:catAx>
        <c:axId val="4026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1189"/>
        <c:auto val="1"/>
        <c:lblAlgn val="ctr"/>
        <c:lblOffset val="100"/>
        <c:noMultiLvlLbl val="0"/>
      </c:catAx>
      <c:valAx>
        <c:axId val="3529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756697"/>
        <c:axId val="52740788"/>
      </c:barChart>
      <c:catAx>
        <c:axId val="90756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0788"/>
        <c:auto val="1"/>
        <c:lblAlgn val="ctr"/>
        <c:lblOffset val="100"/>
        <c:noMultiLvlLbl val="0"/>
      </c:catAx>
      <c:valAx>
        <c:axId val="5274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6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618612"/>
        <c:axId val="83222934"/>
      </c:barChart>
      <c:catAx>
        <c:axId val="8261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2934"/>
        <c:auto val="1"/>
        <c:lblAlgn val="ctr"/>
        <c:lblOffset val="100"/>
        <c:noMultiLvlLbl val="0"/>
      </c:catAx>
      <c:valAx>
        <c:axId val="8322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472500"/>
        <c:axId val="15731749"/>
      </c:barChart>
      <c:catAx>
        <c:axId val="45472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1749"/>
        <c:auto val="1"/>
        <c:lblAlgn val="ctr"/>
        <c:lblOffset val="100"/>
        <c:noMultiLvlLbl val="0"/>
      </c:catAx>
      <c:valAx>
        <c:axId val="1573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2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705598"/>
        <c:axId val="68114522"/>
      </c:barChart>
      <c:catAx>
        <c:axId val="61705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4522"/>
        <c:auto val="1"/>
        <c:lblAlgn val="ctr"/>
        <c:lblOffset val="100"/>
        <c:noMultiLvlLbl val="0"/>
      </c:catAx>
      <c:valAx>
        <c:axId val="6811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5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452822"/>
        <c:axId val="97575330"/>
      </c:barChart>
      <c:catAx>
        <c:axId val="63452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5330"/>
        <c:auto val="1"/>
        <c:lblAlgn val="ctr"/>
        <c:lblOffset val="100"/>
        <c:noMultiLvlLbl val="0"/>
      </c:catAx>
      <c:valAx>
        <c:axId val="9757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2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912572"/>
        <c:axId val="26082502"/>
      </c:barChart>
      <c:catAx>
        <c:axId val="32912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2502"/>
        <c:auto val="1"/>
        <c:lblAlgn val="ctr"/>
        <c:lblOffset val="100"/>
        <c:noMultiLvlLbl val="0"/>
      </c:catAx>
      <c:valAx>
        <c:axId val="2608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2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816878"/>
        <c:axId val="67378123"/>
      </c:barChart>
      <c:catAx>
        <c:axId val="2681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8123"/>
        <c:auto val="1"/>
        <c:lblAlgn val="ctr"/>
        <c:lblOffset val="100"/>
        <c:noMultiLvlLbl val="0"/>
      </c:catAx>
      <c:valAx>
        <c:axId val="6737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275830"/>
        <c:axId val="59124375"/>
      </c:barChart>
      <c:catAx>
        <c:axId val="9927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4375"/>
        <c:auto val="1"/>
        <c:lblAlgn val="ctr"/>
        <c:lblOffset val="100"/>
        <c:noMultiLvlLbl val="0"/>
      </c:catAx>
      <c:valAx>
        <c:axId val="5912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208297"/>
        <c:axId val="13354676"/>
      </c:barChart>
      <c:catAx>
        <c:axId val="52208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4676"/>
        <c:auto val="1"/>
        <c:lblAlgn val="ctr"/>
        <c:lblOffset val="100"/>
        <c:noMultiLvlLbl val="0"/>
      </c:catAx>
      <c:valAx>
        <c:axId val="1335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8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