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18927"/>
        <c:axId val="29542590"/>
      </c:scatterChart>
      <c:valAx>
        <c:axId val="63918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590"/>
        <c:crossesAt val="0"/>
        <c:crossBetween val="midCat"/>
      </c:valAx>
      <c:valAx>
        <c:axId val="29542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56306"/>
        <c:axId val="69147498"/>
      </c:scatterChart>
      <c:valAx>
        <c:axId val="43556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498"/>
        <c:crossesAt val="0"/>
        <c:crossBetween val="midCat"/>
      </c:valAx>
      <c:valAx>
        <c:axId val="69147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7224"/>
        <c:axId val="6269289"/>
      </c:scatterChart>
      <c:valAx>
        <c:axId val="8497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289"/>
        <c:crossesAt val="0"/>
        <c:crossBetween val="midCat"/>
      </c:valAx>
      <c:valAx>
        <c:axId val="6269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46545"/>
        <c:axId val="16357374"/>
      </c:scatterChart>
      <c:valAx>
        <c:axId val="59846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7374"/>
        <c:crossesAt val="0"/>
        <c:crossBetween val="midCat"/>
      </c:valAx>
      <c:valAx>
        <c:axId val="16357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6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