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50344"/>
        <c:axId val="33052278"/>
      </c:barChart>
      <c:catAx>
        <c:axId val="2055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278"/>
        <c:auto val="1"/>
        <c:lblAlgn val="ctr"/>
        <c:lblOffset val="100"/>
        <c:noMultiLvlLbl val="0"/>
      </c:catAx>
      <c:valAx>
        <c:axId val="330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51819"/>
        <c:axId val="23042908"/>
      </c:barChart>
      <c:catAx>
        <c:axId val="5895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908"/>
        <c:auto val="1"/>
        <c:lblAlgn val="ctr"/>
        <c:lblOffset val="100"/>
        <c:noMultiLvlLbl val="0"/>
      </c:catAx>
      <c:valAx>
        <c:axId val="2304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23022"/>
        <c:axId val="9864056"/>
      </c:barChart>
      <c:catAx>
        <c:axId val="4692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56"/>
        <c:auto val="1"/>
        <c:lblAlgn val="ctr"/>
        <c:lblOffset val="100"/>
        <c:noMultiLvlLbl val="0"/>
      </c:catAx>
      <c:valAx>
        <c:axId val="98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60097"/>
        <c:axId val="20160250"/>
      </c:barChart>
      <c:catAx>
        <c:axId val="3946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250"/>
        <c:auto val="1"/>
        <c:lblAlgn val="ctr"/>
        <c:lblOffset val="100"/>
        <c:noMultiLvlLbl val="0"/>
      </c:catAx>
      <c:valAx>
        <c:axId val="201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09210"/>
        <c:axId val="77493595"/>
      </c:barChart>
      <c:catAx>
        <c:axId val="311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595"/>
        <c:auto val="1"/>
        <c:lblAlgn val="ctr"/>
        <c:lblOffset val="100"/>
        <c:noMultiLvlLbl val="0"/>
      </c:catAx>
      <c:valAx>
        <c:axId val="774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65596"/>
        <c:axId val="29903218"/>
      </c:barChart>
      <c:catAx>
        <c:axId val="2646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218"/>
        <c:auto val="1"/>
        <c:lblAlgn val="ctr"/>
        <c:lblOffset val="100"/>
        <c:noMultiLvlLbl val="0"/>
      </c:catAx>
      <c:valAx>
        <c:axId val="299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23544"/>
        <c:axId val="34638626"/>
      </c:barChart>
      <c:catAx>
        <c:axId val="9172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626"/>
        <c:auto val="1"/>
        <c:lblAlgn val="ctr"/>
        <c:lblOffset val="100"/>
        <c:noMultiLvlLbl val="0"/>
      </c:catAx>
      <c:valAx>
        <c:axId val="346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60319"/>
        <c:axId val="25118350"/>
      </c:barChart>
      <c:catAx>
        <c:axId val="2366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350"/>
        <c:auto val="1"/>
        <c:lblAlgn val="ctr"/>
        <c:lblOffset val="100"/>
        <c:noMultiLvlLbl val="0"/>
      </c:catAx>
      <c:valAx>
        <c:axId val="251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887"/>
        <c:axId val="44396321"/>
      </c:barChart>
      <c:catAx>
        <c:axId val="9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321"/>
        <c:auto val="1"/>
        <c:lblAlgn val="ctr"/>
        <c:lblOffset val="100"/>
        <c:noMultiLvlLbl val="0"/>
      </c:catAx>
      <c:valAx>
        <c:axId val="443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38376"/>
        <c:axId val="90621805"/>
      </c:barChart>
      <c:catAx>
        <c:axId val="815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805"/>
        <c:auto val="1"/>
        <c:lblAlgn val="ctr"/>
        <c:lblOffset val="100"/>
        <c:noMultiLvlLbl val="0"/>
      </c:catAx>
      <c:valAx>
        <c:axId val="9062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69495"/>
        <c:axId val="49427633"/>
      </c:barChart>
      <c:catAx>
        <c:axId val="7556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633"/>
        <c:auto val="1"/>
        <c:lblAlgn val="ctr"/>
        <c:lblOffset val="100"/>
        <c:noMultiLvlLbl val="0"/>
      </c:catAx>
      <c:valAx>
        <c:axId val="4942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321"/>
        <c:axId val="13739671"/>
      </c:barChart>
      <c:catAx>
        <c:axId val="854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671"/>
        <c:auto val="1"/>
        <c:lblAlgn val="ctr"/>
        <c:lblOffset val="100"/>
        <c:noMultiLvlLbl val="0"/>
      </c:catAx>
      <c:valAx>
        <c:axId val="137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85866"/>
        <c:axId val="18681498"/>
      </c:barChart>
      <c:catAx>
        <c:axId val="1208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498"/>
        <c:auto val="1"/>
        <c:lblAlgn val="ctr"/>
        <c:lblOffset val="100"/>
        <c:noMultiLvlLbl val="0"/>
      </c:catAx>
      <c:valAx>
        <c:axId val="186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10211"/>
        <c:axId val="71174985"/>
      </c:barChart>
      <c:catAx>
        <c:axId val="8471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985"/>
        <c:auto val="1"/>
        <c:lblAlgn val="ctr"/>
        <c:lblOffset val="100"/>
        <c:noMultiLvlLbl val="0"/>
      </c:catAx>
      <c:valAx>
        <c:axId val="711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9395"/>
        <c:axId val="71883309"/>
      </c:barChart>
      <c:catAx>
        <c:axId val="27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309"/>
        <c:auto val="1"/>
        <c:lblAlgn val="ctr"/>
        <c:lblOffset val="100"/>
        <c:noMultiLvlLbl val="0"/>
      </c:catAx>
      <c:valAx>
        <c:axId val="718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54883"/>
        <c:axId val="97861990"/>
      </c:barChart>
      <c:catAx>
        <c:axId val="4625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990"/>
        <c:auto val="1"/>
        <c:lblAlgn val="ctr"/>
        <c:lblOffset val="100"/>
        <c:noMultiLvlLbl val="0"/>
      </c:catAx>
      <c:valAx>
        <c:axId val="978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22781"/>
        <c:axId val="20826193"/>
      </c:barChart>
      <c:catAx>
        <c:axId val="6522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193"/>
        <c:auto val="1"/>
        <c:lblAlgn val="ctr"/>
        <c:lblOffset val="100"/>
        <c:noMultiLvlLbl val="0"/>
      </c:catAx>
      <c:valAx>
        <c:axId val="208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81150"/>
        <c:axId val="92089250"/>
      </c:barChart>
      <c:catAx>
        <c:axId val="5148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250"/>
        <c:auto val="1"/>
        <c:lblAlgn val="ctr"/>
        <c:lblOffset val="100"/>
        <c:noMultiLvlLbl val="0"/>
      </c:catAx>
      <c:valAx>
        <c:axId val="920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