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44075"/>
        <c:axId val="56889054"/>
      </c:scatterChart>
      <c:valAx>
        <c:axId val="1724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54"/>
        <c:crossesAt val="0"/>
        <c:crossBetween val="midCat"/>
      </c:valAx>
      <c:valAx>
        <c:axId val="5688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01411"/>
        <c:axId val="82357955"/>
      </c:scatterChart>
      <c:valAx>
        <c:axId val="8370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955"/>
        <c:crossesAt val="0"/>
        <c:crossBetween val="midCat"/>
      </c:valAx>
      <c:valAx>
        <c:axId val="8235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97926"/>
        <c:axId val="99976228"/>
      </c:scatterChart>
      <c:valAx>
        <c:axId val="8769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228"/>
        <c:crossesAt val="0"/>
        <c:crossBetween val="midCat"/>
      </c:valAx>
      <c:valAx>
        <c:axId val="9997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67137"/>
        <c:axId val="19628751"/>
      </c:scatterChart>
      <c:valAx>
        <c:axId val="7996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751"/>
        <c:crossesAt val="0"/>
        <c:crossBetween val="midCat"/>
      </c:valAx>
      <c:valAx>
        <c:axId val="1962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