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3291"/>
        <c:axId val="44134666"/>
      </c:barChart>
      <c:catAx>
        <c:axId val="938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66"/>
        <c:auto val="1"/>
        <c:lblAlgn val="ctr"/>
        <c:lblOffset val="100"/>
        <c:noMultiLvlLbl val="0"/>
      </c:catAx>
      <c:valAx>
        <c:axId val="441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9410"/>
        <c:axId val="68702604"/>
      </c:barChart>
      <c:catAx>
        <c:axId val="637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604"/>
        <c:auto val="1"/>
        <c:lblAlgn val="ctr"/>
        <c:lblOffset val="100"/>
        <c:noMultiLvlLbl val="0"/>
      </c:catAx>
      <c:valAx>
        <c:axId val="687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8368"/>
        <c:axId val="73707518"/>
      </c:barChart>
      <c:catAx>
        <c:axId val="386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518"/>
        <c:auto val="1"/>
        <c:lblAlgn val="ctr"/>
        <c:lblOffset val="100"/>
        <c:noMultiLvlLbl val="0"/>
      </c:catAx>
      <c:valAx>
        <c:axId val="737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9526"/>
        <c:axId val="55709141"/>
      </c:barChart>
      <c:catAx>
        <c:axId val="616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41"/>
        <c:auto val="1"/>
        <c:lblAlgn val="ctr"/>
        <c:lblOffset val="100"/>
        <c:noMultiLvlLbl val="0"/>
      </c:catAx>
      <c:valAx>
        <c:axId val="557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6015"/>
        <c:axId val="40041676"/>
      </c:barChart>
      <c:catAx>
        <c:axId val="33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76"/>
        <c:auto val="1"/>
        <c:lblAlgn val="ctr"/>
        <c:lblOffset val="100"/>
        <c:noMultiLvlLbl val="0"/>
      </c:catAx>
      <c:valAx>
        <c:axId val="4004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60591"/>
        <c:axId val="53300131"/>
      </c:barChart>
      <c:catAx>
        <c:axId val="748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31"/>
        <c:auto val="1"/>
        <c:lblAlgn val="ctr"/>
        <c:lblOffset val="100"/>
        <c:noMultiLvlLbl val="0"/>
      </c:catAx>
      <c:valAx>
        <c:axId val="533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57436"/>
        <c:axId val="32737927"/>
      </c:barChart>
      <c:catAx>
        <c:axId val="788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27"/>
        <c:auto val="1"/>
        <c:lblAlgn val="ctr"/>
        <c:lblOffset val="100"/>
        <c:noMultiLvlLbl val="0"/>
      </c:catAx>
      <c:valAx>
        <c:axId val="327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2115"/>
        <c:axId val="57397209"/>
      </c:barChart>
      <c:catAx>
        <c:axId val="351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09"/>
        <c:auto val="1"/>
        <c:lblAlgn val="ctr"/>
        <c:lblOffset val="100"/>
        <c:noMultiLvlLbl val="0"/>
      </c:catAx>
      <c:valAx>
        <c:axId val="573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21358"/>
        <c:axId val="14099191"/>
      </c:barChart>
      <c:catAx>
        <c:axId val="214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191"/>
        <c:auto val="1"/>
        <c:lblAlgn val="ctr"/>
        <c:lblOffset val="100"/>
        <c:noMultiLvlLbl val="0"/>
      </c:catAx>
      <c:valAx>
        <c:axId val="140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6418"/>
        <c:axId val="26680601"/>
      </c:barChart>
      <c:catAx>
        <c:axId val="723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601"/>
        <c:auto val="1"/>
        <c:lblAlgn val="ctr"/>
        <c:lblOffset val="100"/>
        <c:noMultiLvlLbl val="0"/>
      </c:catAx>
      <c:valAx>
        <c:axId val="26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912"/>
        <c:axId val="75945140"/>
      </c:barChart>
      <c:catAx>
        <c:axId val="11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140"/>
        <c:auto val="1"/>
        <c:lblAlgn val="ctr"/>
        <c:lblOffset val="100"/>
        <c:noMultiLvlLbl val="0"/>
      </c:catAx>
      <c:valAx>
        <c:axId val="759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9178"/>
        <c:axId val="61523254"/>
      </c:barChart>
      <c:catAx>
        <c:axId val="6423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254"/>
        <c:auto val="1"/>
        <c:lblAlgn val="ctr"/>
        <c:lblOffset val="100"/>
        <c:noMultiLvlLbl val="0"/>
      </c:catAx>
      <c:valAx>
        <c:axId val="615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74464"/>
        <c:axId val="58839908"/>
      </c:barChart>
      <c:catAx>
        <c:axId val="528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08"/>
        <c:auto val="1"/>
        <c:lblAlgn val="ctr"/>
        <c:lblOffset val="100"/>
        <c:noMultiLvlLbl val="0"/>
      </c:catAx>
      <c:valAx>
        <c:axId val="588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7106"/>
        <c:axId val="84519988"/>
      </c:barChart>
      <c:catAx>
        <c:axId val="769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988"/>
        <c:auto val="1"/>
        <c:lblAlgn val="ctr"/>
        <c:lblOffset val="100"/>
        <c:noMultiLvlLbl val="0"/>
      </c:catAx>
      <c:valAx>
        <c:axId val="845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01966"/>
        <c:axId val="40433422"/>
      </c:barChart>
      <c:catAx>
        <c:axId val="899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422"/>
        <c:auto val="1"/>
        <c:lblAlgn val="ctr"/>
        <c:lblOffset val="100"/>
        <c:noMultiLvlLbl val="0"/>
      </c:catAx>
      <c:valAx>
        <c:axId val="404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78568"/>
        <c:axId val="57982382"/>
      </c:barChart>
      <c:catAx>
        <c:axId val="720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82"/>
        <c:auto val="1"/>
        <c:lblAlgn val="ctr"/>
        <c:lblOffset val="100"/>
        <c:noMultiLvlLbl val="0"/>
      </c:catAx>
      <c:valAx>
        <c:axId val="579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48684"/>
        <c:axId val="72407733"/>
      </c:barChart>
      <c:catAx>
        <c:axId val="885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733"/>
        <c:auto val="1"/>
        <c:lblAlgn val="ctr"/>
        <c:lblOffset val="100"/>
        <c:noMultiLvlLbl val="0"/>
      </c:catAx>
      <c:valAx>
        <c:axId val="724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8949"/>
        <c:axId val="22666654"/>
      </c:barChart>
      <c:catAx>
        <c:axId val="92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654"/>
        <c:auto val="1"/>
        <c:lblAlgn val="ctr"/>
        <c:lblOffset val="100"/>
        <c:noMultiLvlLbl val="0"/>
      </c:catAx>
      <c:valAx>
        <c:axId val="226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