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15581"/>
        <c:axId val="17906113"/>
      </c:scatterChart>
      <c:valAx>
        <c:axId val="58715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113"/>
        <c:crossesAt val="0"/>
        <c:crossBetween val="midCat"/>
      </c:valAx>
      <c:valAx>
        <c:axId val="17906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83655"/>
        <c:axId val="949533"/>
      </c:scatterChart>
      <c:valAx>
        <c:axId val="98583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3"/>
        <c:crossesAt val="0"/>
        <c:crossBetween val="midCat"/>
      </c:valAx>
      <c:valAx>
        <c:axId val="949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93609"/>
        <c:axId val="40007351"/>
      </c:scatterChart>
      <c:valAx>
        <c:axId val="52893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351"/>
        <c:crossesAt val="0"/>
        <c:crossBetween val="midCat"/>
      </c:valAx>
      <c:valAx>
        <c:axId val="40007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83144"/>
        <c:axId val="57758244"/>
      </c:scatterChart>
      <c:valAx>
        <c:axId val="10583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244"/>
        <c:crossesAt val="0"/>
        <c:crossBetween val="midCat"/>
      </c:valAx>
      <c:valAx>
        <c:axId val="57758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