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90831"/>
        <c:axId val="66617496"/>
      </c:scatterChart>
      <c:valAx>
        <c:axId val="1549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496"/>
        <c:crossesAt val="0"/>
        <c:crossBetween val="midCat"/>
      </c:valAx>
      <c:valAx>
        <c:axId val="6661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71432"/>
        <c:axId val="52283371"/>
      </c:scatterChart>
      <c:valAx>
        <c:axId val="2657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371"/>
        <c:crossesAt val="0"/>
        <c:crossBetween val="midCat"/>
      </c:valAx>
      <c:valAx>
        <c:axId val="5228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70974"/>
        <c:axId val="96427627"/>
      </c:scatterChart>
      <c:valAx>
        <c:axId val="8477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627"/>
        <c:crossesAt val="0"/>
        <c:crossBetween val="midCat"/>
      </c:valAx>
      <c:valAx>
        <c:axId val="9642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57930"/>
        <c:axId val="48646508"/>
      </c:scatterChart>
      <c:valAx>
        <c:axId val="3805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08"/>
        <c:crossesAt val="0"/>
        <c:crossBetween val="midCat"/>
      </c:valAx>
      <c:valAx>
        <c:axId val="4864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