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0497"/>
        <c:axId val="4412076"/>
      </c:barChart>
      <c:catAx>
        <c:axId val="675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076"/>
        <c:auto val="1"/>
        <c:lblAlgn val="ctr"/>
        <c:lblOffset val="100"/>
        <c:noMultiLvlLbl val="0"/>
      </c:catAx>
      <c:valAx>
        <c:axId val="441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97387"/>
        <c:axId val="93412389"/>
      </c:barChart>
      <c:catAx>
        <c:axId val="1989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2389"/>
        <c:auto val="1"/>
        <c:lblAlgn val="ctr"/>
        <c:lblOffset val="100"/>
        <c:noMultiLvlLbl val="0"/>
      </c:catAx>
      <c:valAx>
        <c:axId val="9341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94780"/>
        <c:axId val="80178986"/>
      </c:barChart>
      <c:catAx>
        <c:axId val="6669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986"/>
        <c:auto val="1"/>
        <c:lblAlgn val="ctr"/>
        <c:lblOffset val="100"/>
        <c:noMultiLvlLbl val="0"/>
      </c:catAx>
      <c:valAx>
        <c:axId val="8017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66935"/>
        <c:axId val="29945005"/>
      </c:barChart>
      <c:catAx>
        <c:axId val="7756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5005"/>
        <c:auto val="1"/>
        <c:lblAlgn val="ctr"/>
        <c:lblOffset val="100"/>
        <c:noMultiLvlLbl val="0"/>
      </c:catAx>
      <c:valAx>
        <c:axId val="2994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46552"/>
        <c:axId val="70393099"/>
      </c:barChart>
      <c:catAx>
        <c:axId val="8694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3099"/>
        <c:auto val="1"/>
        <c:lblAlgn val="ctr"/>
        <c:lblOffset val="100"/>
        <c:noMultiLvlLbl val="0"/>
      </c:catAx>
      <c:valAx>
        <c:axId val="7039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85305"/>
        <c:axId val="95517622"/>
      </c:barChart>
      <c:catAx>
        <c:axId val="208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622"/>
        <c:auto val="1"/>
        <c:lblAlgn val="ctr"/>
        <c:lblOffset val="100"/>
        <c:noMultiLvlLbl val="0"/>
      </c:catAx>
      <c:valAx>
        <c:axId val="9551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52903"/>
        <c:axId val="34813803"/>
      </c:barChart>
      <c:catAx>
        <c:axId val="4295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803"/>
        <c:auto val="1"/>
        <c:lblAlgn val="ctr"/>
        <c:lblOffset val="100"/>
        <c:noMultiLvlLbl val="0"/>
      </c:catAx>
      <c:valAx>
        <c:axId val="3481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56230"/>
        <c:axId val="56100480"/>
      </c:barChart>
      <c:catAx>
        <c:axId val="9205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480"/>
        <c:auto val="1"/>
        <c:lblAlgn val="ctr"/>
        <c:lblOffset val="100"/>
        <c:noMultiLvlLbl val="0"/>
      </c:catAx>
      <c:valAx>
        <c:axId val="5610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21330"/>
        <c:axId val="54116923"/>
      </c:barChart>
      <c:catAx>
        <c:axId val="2412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923"/>
        <c:auto val="1"/>
        <c:lblAlgn val="ctr"/>
        <c:lblOffset val="100"/>
        <c:noMultiLvlLbl val="0"/>
      </c:catAx>
      <c:valAx>
        <c:axId val="5411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27929"/>
        <c:axId val="31770710"/>
      </c:barChart>
      <c:catAx>
        <c:axId val="3012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0710"/>
        <c:auto val="1"/>
        <c:lblAlgn val="ctr"/>
        <c:lblOffset val="100"/>
        <c:noMultiLvlLbl val="0"/>
      </c:catAx>
      <c:valAx>
        <c:axId val="3177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40385"/>
        <c:axId val="35933223"/>
      </c:barChart>
      <c:catAx>
        <c:axId val="9934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223"/>
        <c:auto val="1"/>
        <c:lblAlgn val="ctr"/>
        <c:lblOffset val="100"/>
        <c:noMultiLvlLbl val="0"/>
      </c:catAx>
      <c:valAx>
        <c:axId val="3593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293"/>
        <c:axId val="89598273"/>
      </c:barChart>
      <c:catAx>
        <c:axId val="53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8273"/>
        <c:auto val="1"/>
        <c:lblAlgn val="ctr"/>
        <c:lblOffset val="100"/>
        <c:noMultiLvlLbl val="0"/>
      </c:catAx>
      <c:valAx>
        <c:axId val="8959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60436"/>
        <c:axId val="9770625"/>
      </c:barChart>
      <c:catAx>
        <c:axId val="6156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25"/>
        <c:auto val="1"/>
        <c:lblAlgn val="ctr"/>
        <c:lblOffset val="100"/>
        <c:noMultiLvlLbl val="0"/>
      </c:catAx>
      <c:valAx>
        <c:axId val="977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01260"/>
        <c:axId val="29176692"/>
      </c:barChart>
      <c:catAx>
        <c:axId val="4960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692"/>
        <c:auto val="1"/>
        <c:lblAlgn val="ctr"/>
        <c:lblOffset val="100"/>
        <c:noMultiLvlLbl val="0"/>
      </c:catAx>
      <c:valAx>
        <c:axId val="2917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5624"/>
        <c:axId val="86193480"/>
      </c:barChart>
      <c:catAx>
        <c:axId val="879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480"/>
        <c:auto val="1"/>
        <c:lblAlgn val="ctr"/>
        <c:lblOffset val="100"/>
        <c:noMultiLvlLbl val="0"/>
      </c:catAx>
      <c:valAx>
        <c:axId val="8619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93900"/>
        <c:axId val="44195764"/>
      </c:barChart>
      <c:catAx>
        <c:axId val="6579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764"/>
        <c:auto val="1"/>
        <c:lblAlgn val="ctr"/>
        <c:lblOffset val="100"/>
        <c:noMultiLvlLbl val="0"/>
      </c:catAx>
      <c:valAx>
        <c:axId val="4419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548781"/>
        <c:axId val="42766090"/>
      </c:barChart>
      <c:catAx>
        <c:axId val="5654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6090"/>
        <c:auto val="1"/>
        <c:lblAlgn val="ctr"/>
        <c:lblOffset val="100"/>
        <c:noMultiLvlLbl val="0"/>
      </c:catAx>
      <c:valAx>
        <c:axId val="4276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88050"/>
        <c:axId val="73253701"/>
      </c:barChart>
      <c:catAx>
        <c:axId val="4068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701"/>
        <c:auto val="1"/>
        <c:lblAlgn val="ctr"/>
        <c:lblOffset val="100"/>
        <c:noMultiLvlLbl val="0"/>
      </c:catAx>
      <c:valAx>
        <c:axId val="7325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