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00055"/>
        <c:axId val="54216237"/>
      </c:scatterChart>
      <c:valAx>
        <c:axId val="78600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237"/>
        <c:crossesAt val="0"/>
        <c:crossBetween val="midCat"/>
      </c:valAx>
      <c:valAx>
        <c:axId val="54216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19818"/>
        <c:axId val="26647596"/>
      </c:scatterChart>
      <c:valAx>
        <c:axId val="5611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596"/>
        <c:crossesAt val="0"/>
        <c:crossBetween val="midCat"/>
      </c:valAx>
      <c:valAx>
        <c:axId val="26647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07892"/>
        <c:axId val="28760449"/>
      </c:scatterChart>
      <c:valAx>
        <c:axId val="14307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449"/>
        <c:crossesAt val="0"/>
        <c:crossBetween val="midCat"/>
      </c:valAx>
      <c:valAx>
        <c:axId val="28760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34893"/>
        <c:axId val="83240361"/>
      </c:scatterChart>
      <c:valAx>
        <c:axId val="91634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361"/>
        <c:crossesAt val="0"/>
        <c:crossBetween val="midCat"/>
      </c:valAx>
      <c:valAx>
        <c:axId val="83240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