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46664"/>
        <c:axId val="37546756"/>
      </c:barChart>
      <c:catAx>
        <c:axId val="8084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756"/>
        <c:auto val="1"/>
        <c:lblAlgn val="ctr"/>
        <c:lblOffset val="100"/>
        <c:noMultiLvlLbl val="0"/>
      </c:catAx>
      <c:valAx>
        <c:axId val="3754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54070"/>
        <c:axId val="3847517"/>
      </c:barChart>
      <c:catAx>
        <c:axId val="8035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17"/>
        <c:auto val="1"/>
        <c:lblAlgn val="ctr"/>
        <c:lblOffset val="100"/>
        <c:noMultiLvlLbl val="0"/>
      </c:catAx>
      <c:valAx>
        <c:axId val="384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9664"/>
        <c:axId val="28229097"/>
      </c:barChart>
      <c:catAx>
        <c:axId val="119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097"/>
        <c:auto val="1"/>
        <c:lblAlgn val="ctr"/>
        <c:lblOffset val="100"/>
        <c:noMultiLvlLbl val="0"/>
      </c:catAx>
      <c:valAx>
        <c:axId val="2822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86931"/>
        <c:axId val="72401994"/>
      </c:barChart>
      <c:catAx>
        <c:axId val="5788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994"/>
        <c:auto val="1"/>
        <c:lblAlgn val="ctr"/>
        <c:lblOffset val="100"/>
        <c:noMultiLvlLbl val="0"/>
      </c:catAx>
      <c:valAx>
        <c:axId val="7240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92587"/>
        <c:axId val="8453596"/>
      </c:barChart>
      <c:catAx>
        <c:axId val="9699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96"/>
        <c:auto val="1"/>
        <c:lblAlgn val="ctr"/>
        <c:lblOffset val="100"/>
        <c:noMultiLvlLbl val="0"/>
      </c:catAx>
      <c:valAx>
        <c:axId val="845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60"/>
        <c:axId val="37115636"/>
      </c:barChart>
      <c:catAx>
        <c:axId val="2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636"/>
        <c:auto val="1"/>
        <c:lblAlgn val="ctr"/>
        <c:lblOffset val="100"/>
        <c:noMultiLvlLbl val="0"/>
      </c:catAx>
      <c:valAx>
        <c:axId val="3711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16304"/>
        <c:axId val="56400482"/>
      </c:barChart>
      <c:catAx>
        <c:axId val="8621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482"/>
        <c:auto val="1"/>
        <c:lblAlgn val="ctr"/>
        <c:lblOffset val="100"/>
        <c:noMultiLvlLbl val="0"/>
      </c:catAx>
      <c:valAx>
        <c:axId val="5640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08885"/>
        <c:axId val="5498571"/>
      </c:barChart>
      <c:catAx>
        <c:axId val="9270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71"/>
        <c:auto val="1"/>
        <c:lblAlgn val="ctr"/>
        <c:lblOffset val="100"/>
        <c:noMultiLvlLbl val="0"/>
      </c:catAx>
      <c:valAx>
        <c:axId val="549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62170"/>
        <c:axId val="6509882"/>
      </c:barChart>
      <c:catAx>
        <c:axId val="3586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82"/>
        <c:auto val="1"/>
        <c:lblAlgn val="ctr"/>
        <c:lblOffset val="100"/>
        <c:noMultiLvlLbl val="0"/>
      </c:catAx>
      <c:valAx>
        <c:axId val="650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21568"/>
        <c:axId val="68209185"/>
      </c:barChart>
      <c:catAx>
        <c:axId val="8082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185"/>
        <c:auto val="1"/>
        <c:lblAlgn val="ctr"/>
        <c:lblOffset val="100"/>
        <c:noMultiLvlLbl val="0"/>
      </c:catAx>
      <c:valAx>
        <c:axId val="6820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30211"/>
        <c:axId val="36525836"/>
      </c:barChart>
      <c:catAx>
        <c:axId val="8353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836"/>
        <c:auto val="1"/>
        <c:lblAlgn val="ctr"/>
        <c:lblOffset val="100"/>
        <c:noMultiLvlLbl val="0"/>
      </c:catAx>
      <c:valAx>
        <c:axId val="3652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29685"/>
        <c:axId val="66676878"/>
      </c:barChart>
      <c:catAx>
        <c:axId val="8462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878"/>
        <c:auto val="1"/>
        <c:lblAlgn val="ctr"/>
        <c:lblOffset val="100"/>
        <c:noMultiLvlLbl val="0"/>
      </c:catAx>
      <c:valAx>
        <c:axId val="6667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45197"/>
        <c:axId val="58501369"/>
      </c:barChart>
      <c:catAx>
        <c:axId val="9744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369"/>
        <c:auto val="1"/>
        <c:lblAlgn val="ctr"/>
        <c:lblOffset val="100"/>
        <c:noMultiLvlLbl val="0"/>
      </c:catAx>
      <c:valAx>
        <c:axId val="5850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77918"/>
        <c:axId val="41949244"/>
      </c:barChart>
      <c:catAx>
        <c:axId val="2877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244"/>
        <c:auto val="1"/>
        <c:lblAlgn val="ctr"/>
        <c:lblOffset val="100"/>
        <c:noMultiLvlLbl val="0"/>
      </c:catAx>
      <c:valAx>
        <c:axId val="4194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86266"/>
        <c:axId val="39433979"/>
      </c:barChart>
      <c:catAx>
        <c:axId val="7838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979"/>
        <c:auto val="1"/>
        <c:lblAlgn val="ctr"/>
        <c:lblOffset val="100"/>
        <c:noMultiLvlLbl val="0"/>
      </c:catAx>
      <c:valAx>
        <c:axId val="3943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86366"/>
        <c:axId val="40403279"/>
      </c:barChart>
      <c:catAx>
        <c:axId val="3938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279"/>
        <c:auto val="1"/>
        <c:lblAlgn val="ctr"/>
        <c:lblOffset val="100"/>
        <c:noMultiLvlLbl val="0"/>
      </c:catAx>
      <c:valAx>
        <c:axId val="404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91566"/>
        <c:axId val="58881665"/>
      </c:barChart>
      <c:catAx>
        <c:axId val="9319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665"/>
        <c:auto val="1"/>
        <c:lblAlgn val="ctr"/>
        <c:lblOffset val="100"/>
        <c:noMultiLvlLbl val="0"/>
      </c:catAx>
      <c:valAx>
        <c:axId val="5888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62910"/>
        <c:axId val="79559636"/>
      </c:barChart>
      <c:catAx>
        <c:axId val="5026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636"/>
        <c:auto val="1"/>
        <c:lblAlgn val="ctr"/>
        <c:lblOffset val="100"/>
        <c:noMultiLvlLbl val="0"/>
      </c:catAx>
      <c:valAx>
        <c:axId val="7955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