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09240"/>
        <c:axId val="61322847"/>
      </c:scatterChart>
      <c:valAx>
        <c:axId val="1130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847"/>
        <c:crossesAt val="0"/>
        <c:crossBetween val="midCat"/>
      </c:valAx>
      <c:valAx>
        <c:axId val="6132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70436"/>
        <c:axId val="28971005"/>
      </c:scatterChart>
      <c:valAx>
        <c:axId val="9187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005"/>
        <c:crossesAt val="0"/>
        <c:crossBetween val="midCat"/>
      </c:valAx>
      <c:valAx>
        <c:axId val="2897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9482"/>
        <c:axId val="11821104"/>
      </c:scatterChart>
      <c:valAx>
        <c:axId val="4924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104"/>
        <c:crossesAt val="0"/>
        <c:crossBetween val="midCat"/>
      </c:valAx>
      <c:valAx>
        <c:axId val="1182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47302"/>
        <c:axId val="37914246"/>
      </c:scatterChart>
      <c:valAx>
        <c:axId val="5934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246"/>
        <c:crossesAt val="0"/>
        <c:crossBetween val="midCat"/>
      </c:valAx>
      <c:valAx>
        <c:axId val="3791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