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9208"/>
        <c:axId val="23262050"/>
      </c:barChart>
      <c:catAx>
        <c:axId val="194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50"/>
        <c:auto val="1"/>
        <c:lblAlgn val="ctr"/>
        <c:lblOffset val="100"/>
        <c:noMultiLvlLbl val="0"/>
      </c:catAx>
      <c:valAx>
        <c:axId val="232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00004"/>
        <c:axId val="58670530"/>
      </c:barChart>
      <c:catAx>
        <c:axId val="993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530"/>
        <c:auto val="1"/>
        <c:lblAlgn val="ctr"/>
        <c:lblOffset val="100"/>
        <c:noMultiLvlLbl val="0"/>
      </c:catAx>
      <c:valAx>
        <c:axId val="586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3733"/>
        <c:axId val="92882418"/>
      </c:barChart>
      <c:catAx>
        <c:axId val="797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18"/>
        <c:auto val="1"/>
        <c:lblAlgn val="ctr"/>
        <c:lblOffset val="100"/>
        <c:noMultiLvlLbl val="0"/>
      </c:catAx>
      <c:valAx>
        <c:axId val="928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1838"/>
        <c:axId val="39366827"/>
      </c:barChart>
      <c:catAx>
        <c:axId val="26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827"/>
        <c:auto val="1"/>
        <c:lblAlgn val="ctr"/>
        <c:lblOffset val="100"/>
        <c:noMultiLvlLbl val="0"/>
      </c:catAx>
      <c:valAx>
        <c:axId val="393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597"/>
        <c:axId val="40083519"/>
      </c:barChart>
      <c:catAx>
        <c:axId val="92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519"/>
        <c:auto val="1"/>
        <c:lblAlgn val="ctr"/>
        <c:lblOffset val="100"/>
        <c:noMultiLvlLbl val="0"/>
      </c:catAx>
      <c:valAx>
        <c:axId val="400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4622"/>
        <c:axId val="41371320"/>
      </c:barChart>
      <c:catAx>
        <c:axId val="829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20"/>
        <c:auto val="1"/>
        <c:lblAlgn val="ctr"/>
        <c:lblOffset val="100"/>
        <c:noMultiLvlLbl val="0"/>
      </c:catAx>
      <c:valAx>
        <c:axId val="413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0731"/>
        <c:axId val="42007125"/>
      </c:barChart>
      <c:catAx>
        <c:axId val="800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25"/>
        <c:auto val="1"/>
        <c:lblAlgn val="ctr"/>
        <c:lblOffset val="100"/>
        <c:noMultiLvlLbl val="0"/>
      </c:catAx>
      <c:valAx>
        <c:axId val="420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1585"/>
        <c:axId val="18713625"/>
      </c:barChart>
      <c:catAx>
        <c:axId val="523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25"/>
        <c:auto val="1"/>
        <c:lblAlgn val="ctr"/>
        <c:lblOffset val="100"/>
        <c:noMultiLvlLbl val="0"/>
      </c:catAx>
      <c:valAx>
        <c:axId val="187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216"/>
        <c:axId val="87002579"/>
      </c:barChart>
      <c:catAx>
        <c:axId val="97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79"/>
        <c:auto val="1"/>
        <c:lblAlgn val="ctr"/>
        <c:lblOffset val="100"/>
        <c:noMultiLvlLbl val="0"/>
      </c:catAx>
      <c:valAx>
        <c:axId val="870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7139"/>
        <c:axId val="53375804"/>
      </c:barChart>
      <c:catAx>
        <c:axId val="284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804"/>
        <c:auto val="1"/>
        <c:lblAlgn val="ctr"/>
        <c:lblOffset val="100"/>
        <c:noMultiLvlLbl val="0"/>
      </c:catAx>
      <c:valAx>
        <c:axId val="533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4526"/>
        <c:axId val="59298517"/>
      </c:barChart>
      <c:catAx>
        <c:axId val="761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517"/>
        <c:auto val="1"/>
        <c:lblAlgn val="ctr"/>
        <c:lblOffset val="100"/>
        <c:noMultiLvlLbl val="0"/>
      </c:catAx>
      <c:valAx>
        <c:axId val="592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4157"/>
        <c:axId val="98501791"/>
      </c:barChart>
      <c:catAx>
        <c:axId val="245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91"/>
        <c:auto val="1"/>
        <c:lblAlgn val="ctr"/>
        <c:lblOffset val="100"/>
        <c:noMultiLvlLbl val="0"/>
      </c:catAx>
      <c:valAx>
        <c:axId val="985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71812"/>
        <c:axId val="30474327"/>
      </c:barChart>
      <c:catAx>
        <c:axId val="543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27"/>
        <c:auto val="1"/>
        <c:lblAlgn val="ctr"/>
        <c:lblOffset val="100"/>
        <c:noMultiLvlLbl val="0"/>
      </c:catAx>
      <c:valAx>
        <c:axId val="304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6578"/>
        <c:axId val="93009820"/>
      </c:barChart>
      <c:catAx>
        <c:axId val="299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20"/>
        <c:auto val="1"/>
        <c:lblAlgn val="ctr"/>
        <c:lblOffset val="100"/>
        <c:noMultiLvlLbl val="0"/>
      </c:catAx>
      <c:valAx>
        <c:axId val="930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2275"/>
        <c:axId val="16613289"/>
      </c:barChart>
      <c:catAx>
        <c:axId val="407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89"/>
        <c:auto val="1"/>
        <c:lblAlgn val="ctr"/>
        <c:lblOffset val="100"/>
        <c:noMultiLvlLbl val="0"/>
      </c:catAx>
      <c:valAx>
        <c:axId val="166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5159"/>
        <c:axId val="95847787"/>
      </c:barChart>
      <c:catAx>
        <c:axId val="279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787"/>
        <c:auto val="1"/>
        <c:lblAlgn val="ctr"/>
        <c:lblOffset val="100"/>
        <c:noMultiLvlLbl val="0"/>
      </c:catAx>
      <c:valAx>
        <c:axId val="958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6326"/>
        <c:axId val="6338945"/>
      </c:barChart>
      <c:catAx>
        <c:axId val="315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5"/>
        <c:auto val="1"/>
        <c:lblAlgn val="ctr"/>
        <c:lblOffset val="100"/>
        <c:noMultiLvlLbl val="0"/>
      </c:catAx>
      <c:valAx>
        <c:axId val="63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3529"/>
        <c:axId val="17220936"/>
      </c:barChart>
      <c:catAx>
        <c:axId val="974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36"/>
        <c:auto val="1"/>
        <c:lblAlgn val="ctr"/>
        <c:lblOffset val="100"/>
        <c:noMultiLvlLbl val="0"/>
      </c:catAx>
      <c:valAx>
        <c:axId val="172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