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24180"/>
        <c:axId val="77158236"/>
      </c:scatterChart>
      <c:valAx>
        <c:axId val="4982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236"/>
        <c:crossesAt val="0"/>
        <c:crossBetween val="midCat"/>
      </c:valAx>
      <c:valAx>
        <c:axId val="7715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33659"/>
        <c:axId val="20339065"/>
      </c:scatterChart>
      <c:valAx>
        <c:axId val="4023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065"/>
        <c:crossesAt val="0"/>
        <c:crossBetween val="midCat"/>
      </c:valAx>
      <c:valAx>
        <c:axId val="2033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59608"/>
        <c:axId val="91650734"/>
      </c:scatterChart>
      <c:valAx>
        <c:axId val="79159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734"/>
        <c:crossesAt val="0"/>
        <c:crossBetween val="midCat"/>
      </c:valAx>
      <c:valAx>
        <c:axId val="91650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74573"/>
        <c:axId val="36530845"/>
      </c:scatterChart>
      <c:valAx>
        <c:axId val="8397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845"/>
        <c:crossesAt val="0"/>
        <c:crossBetween val="midCat"/>
      </c:valAx>
      <c:valAx>
        <c:axId val="3653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