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01220"/>
        <c:axId val="30056527"/>
      </c:barChart>
      <c:catAx>
        <c:axId val="8180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527"/>
        <c:auto val="1"/>
        <c:lblAlgn val="ctr"/>
        <c:lblOffset val="100"/>
        <c:noMultiLvlLbl val="0"/>
      </c:catAx>
      <c:valAx>
        <c:axId val="300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9131"/>
        <c:axId val="12659523"/>
      </c:barChart>
      <c:catAx>
        <c:axId val="550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523"/>
        <c:auto val="1"/>
        <c:lblAlgn val="ctr"/>
        <c:lblOffset val="100"/>
        <c:noMultiLvlLbl val="0"/>
      </c:catAx>
      <c:valAx>
        <c:axId val="126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14064"/>
        <c:axId val="94497053"/>
      </c:barChart>
      <c:catAx>
        <c:axId val="600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053"/>
        <c:auto val="1"/>
        <c:lblAlgn val="ctr"/>
        <c:lblOffset val="100"/>
        <c:noMultiLvlLbl val="0"/>
      </c:catAx>
      <c:valAx>
        <c:axId val="944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55614"/>
        <c:axId val="5902893"/>
      </c:barChart>
      <c:catAx>
        <c:axId val="974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3"/>
        <c:auto val="1"/>
        <c:lblAlgn val="ctr"/>
        <c:lblOffset val="100"/>
        <c:noMultiLvlLbl val="0"/>
      </c:catAx>
      <c:valAx>
        <c:axId val="590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0487"/>
        <c:axId val="32051787"/>
      </c:barChart>
      <c:catAx>
        <c:axId val="1265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787"/>
        <c:auto val="1"/>
        <c:lblAlgn val="ctr"/>
        <c:lblOffset val="100"/>
        <c:noMultiLvlLbl val="0"/>
      </c:catAx>
      <c:valAx>
        <c:axId val="320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45427"/>
        <c:axId val="66533698"/>
      </c:barChart>
      <c:catAx>
        <c:axId val="608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698"/>
        <c:auto val="1"/>
        <c:lblAlgn val="ctr"/>
        <c:lblOffset val="100"/>
        <c:noMultiLvlLbl val="0"/>
      </c:catAx>
      <c:valAx>
        <c:axId val="665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2997"/>
        <c:axId val="65853049"/>
      </c:barChart>
      <c:catAx>
        <c:axId val="660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049"/>
        <c:auto val="1"/>
        <c:lblAlgn val="ctr"/>
        <c:lblOffset val="100"/>
        <c:noMultiLvlLbl val="0"/>
      </c:catAx>
      <c:valAx>
        <c:axId val="658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76603"/>
        <c:axId val="44972130"/>
      </c:barChart>
      <c:catAx>
        <c:axId val="516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130"/>
        <c:auto val="1"/>
        <c:lblAlgn val="ctr"/>
        <c:lblOffset val="100"/>
        <c:noMultiLvlLbl val="0"/>
      </c:catAx>
      <c:valAx>
        <c:axId val="449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39816"/>
        <c:axId val="46293038"/>
      </c:barChart>
      <c:catAx>
        <c:axId val="3243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038"/>
        <c:auto val="1"/>
        <c:lblAlgn val="ctr"/>
        <c:lblOffset val="100"/>
        <c:noMultiLvlLbl val="0"/>
      </c:catAx>
      <c:valAx>
        <c:axId val="462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8071"/>
        <c:axId val="26151608"/>
      </c:barChart>
      <c:catAx>
        <c:axId val="3888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608"/>
        <c:auto val="1"/>
        <c:lblAlgn val="ctr"/>
        <c:lblOffset val="100"/>
        <c:noMultiLvlLbl val="0"/>
      </c:catAx>
      <c:valAx>
        <c:axId val="261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88603"/>
        <c:axId val="82142446"/>
      </c:barChart>
      <c:catAx>
        <c:axId val="723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446"/>
        <c:auto val="1"/>
        <c:lblAlgn val="ctr"/>
        <c:lblOffset val="100"/>
        <c:noMultiLvlLbl val="0"/>
      </c:catAx>
      <c:valAx>
        <c:axId val="821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60170"/>
        <c:axId val="68753486"/>
      </c:barChart>
      <c:catAx>
        <c:axId val="371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486"/>
        <c:auto val="1"/>
        <c:lblAlgn val="ctr"/>
        <c:lblOffset val="100"/>
        <c:noMultiLvlLbl val="0"/>
      </c:catAx>
      <c:valAx>
        <c:axId val="687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44875"/>
        <c:axId val="16610930"/>
      </c:barChart>
      <c:catAx>
        <c:axId val="3494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930"/>
        <c:auto val="1"/>
        <c:lblAlgn val="ctr"/>
        <c:lblOffset val="100"/>
        <c:noMultiLvlLbl val="0"/>
      </c:catAx>
      <c:valAx>
        <c:axId val="166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71776"/>
        <c:axId val="52307658"/>
      </c:barChart>
      <c:catAx>
        <c:axId val="839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658"/>
        <c:auto val="1"/>
        <c:lblAlgn val="ctr"/>
        <c:lblOffset val="100"/>
        <c:noMultiLvlLbl val="0"/>
      </c:catAx>
      <c:valAx>
        <c:axId val="523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03094"/>
        <c:axId val="39944438"/>
      </c:barChart>
      <c:catAx>
        <c:axId val="407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438"/>
        <c:auto val="1"/>
        <c:lblAlgn val="ctr"/>
        <c:lblOffset val="100"/>
        <c:noMultiLvlLbl val="0"/>
      </c:catAx>
      <c:valAx>
        <c:axId val="399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74212"/>
        <c:axId val="38710766"/>
      </c:barChart>
      <c:catAx>
        <c:axId val="851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766"/>
        <c:auto val="1"/>
        <c:lblAlgn val="ctr"/>
        <c:lblOffset val="100"/>
        <c:noMultiLvlLbl val="0"/>
      </c:catAx>
      <c:valAx>
        <c:axId val="387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96779"/>
        <c:axId val="72842236"/>
      </c:barChart>
      <c:catAx>
        <c:axId val="203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236"/>
        <c:auto val="1"/>
        <c:lblAlgn val="ctr"/>
        <c:lblOffset val="100"/>
        <c:noMultiLvlLbl val="0"/>
      </c:catAx>
      <c:valAx>
        <c:axId val="728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71335"/>
        <c:axId val="42948133"/>
      </c:barChart>
      <c:catAx>
        <c:axId val="777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33"/>
        <c:auto val="1"/>
        <c:lblAlgn val="ctr"/>
        <c:lblOffset val="100"/>
        <c:noMultiLvlLbl val="0"/>
      </c:catAx>
      <c:valAx>
        <c:axId val="429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