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081108"/>
        <c:axId val="76768081"/>
      </c:scatterChart>
      <c:valAx>
        <c:axId val="49081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8081"/>
        <c:crossesAt val="0"/>
        <c:crossBetween val="midCat"/>
      </c:valAx>
      <c:valAx>
        <c:axId val="76768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1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207126"/>
        <c:axId val="25152753"/>
      </c:scatterChart>
      <c:valAx>
        <c:axId val="97207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2753"/>
        <c:crossesAt val="0"/>
        <c:crossBetween val="midCat"/>
      </c:valAx>
      <c:valAx>
        <c:axId val="25152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7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105389"/>
        <c:axId val="80271486"/>
      </c:scatterChart>
      <c:valAx>
        <c:axId val="89105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1486"/>
        <c:crossesAt val="0"/>
        <c:crossBetween val="midCat"/>
      </c:valAx>
      <c:valAx>
        <c:axId val="80271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5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890241"/>
        <c:axId val="61488976"/>
      </c:scatterChart>
      <c:valAx>
        <c:axId val="32890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8976"/>
        <c:crossesAt val="0"/>
        <c:crossBetween val="midCat"/>
      </c:valAx>
      <c:valAx>
        <c:axId val="61488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0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